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37963"/>
        <c:axId val="12912044"/>
      </c:scatterChart>
      <c:valAx>
        <c:axId val="54237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044"/>
        <c:crossesAt val="0"/>
        <c:crossBetween val="midCat"/>
      </c:valAx>
      <c:valAx>
        <c:axId val="12912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00340"/>
        <c:axId val="39101929"/>
      </c:scatterChart>
      <c:valAx>
        <c:axId val="38100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929"/>
        <c:crossesAt val="0"/>
        <c:crossBetween val="midCat"/>
      </c:valAx>
      <c:valAx>
        <c:axId val="39101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