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6371"/>
        <c:axId val="28066032"/>
      </c:barChart>
      <c:catAx>
        <c:axId val="733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032"/>
        <c:auto val="1"/>
        <c:lblAlgn val="ctr"/>
        <c:lblOffset val="100"/>
        <c:noMultiLvlLbl val="0"/>
      </c:catAx>
      <c:valAx>
        <c:axId val="280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9712"/>
        <c:axId val="92943243"/>
      </c:barChart>
      <c:catAx>
        <c:axId val="183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243"/>
        <c:auto val="1"/>
        <c:lblAlgn val="ctr"/>
        <c:lblOffset val="100"/>
        <c:noMultiLvlLbl val="0"/>
      </c:catAx>
      <c:valAx>
        <c:axId val="929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3952"/>
        <c:axId val="47480793"/>
      </c:barChart>
      <c:catAx>
        <c:axId val="676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793"/>
        <c:auto val="1"/>
        <c:lblAlgn val="ctr"/>
        <c:lblOffset val="100"/>
        <c:noMultiLvlLbl val="0"/>
      </c:catAx>
      <c:valAx>
        <c:axId val="474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8644"/>
        <c:axId val="93038963"/>
      </c:barChart>
      <c:catAx>
        <c:axId val="860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63"/>
        <c:auto val="1"/>
        <c:lblAlgn val="ctr"/>
        <c:lblOffset val="100"/>
        <c:noMultiLvlLbl val="0"/>
      </c:catAx>
      <c:valAx>
        <c:axId val="930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1988"/>
        <c:axId val="19907151"/>
      </c:barChart>
      <c:catAx>
        <c:axId val="775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151"/>
        <c:auto val="1"/>
        <c:lblAlgn val="ctr"/>
        <c:lblOffset val="100"/>
        <c:noMultiLvlLbl val="0"/>
      </c:catAx>
      <c:valAx>
        <c:axId val="199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46588"/>
        <c:axId val="62730423"/>
      </c:barChart>
      <c:catAx>
        <c:axId val="663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23"/>
        <c:auto val="1"/>
        <c:lblAlgn val="ctr"/>
        <c:lblOffset val="100"/>
        <c:noMultiLvlLbl val="0"/>
      </c:catAx>
      <c:valAx>
        <c:axId val="627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7056"/>
        <c:axId val="9111675"/>
      </c:barChart>
      <c:catAx>
        <c:axId val="201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75"/>
        <c:auto val="1"/>
        <c:lblAlgn val="ctr"/>
        <c:lblOffset val="100"/>
        <c:noMultiLvlLbl val="0"/>
      </c:catAx>
      <c:valAx>
        <c:axId val="91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0674"/>
        <c:axId val="85166497"/>
      </c:barChart>
      <c:catAx>
        <c:axId val="73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497"/>
        <c:auto val="1"/>
        <c:lblAlgn val="ctr"/>
        <c:lblOffset val="100"/>
        <c:noMultiLvlLbl val="0"/>
      </c:catAx>
      <c:valAx>
        <c:axId val="851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23295"/>
        <c:axId val="41155305"/>
      </c:barChart>
      <c:catAx>
        <c:axId val="310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05"/>
        <c:auto val="1"/>
        <c:lblAlgn val="ctr"/>
        <c:lblOffset val="100"/>
        <c:noMultiLvlLbl val="0"/>
      </c:catAx>
      <c:valAx>
        <c:axId val="411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0049"/>
        <c:axId val="95730848"/>
      </c:barChart>
      <c:catAx>
        <c:axId val="101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48"/>
        <c:auto val="1"/>
        <c:lblAlgn val="ctr"/>
        <c:lblOffset val="100"/>
        <c:noMultiLvlLbl val="0"/>
      </c:catAx>
      <c:valAx>
        <c:axId val="957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8138"/>
        <c:axId val="28557674"/>
      </c:barChart>
      <c:catAx>
        <c:axId val="345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674"/>
        <c:auto val="1"/>
        <c:lblAlgn val="ctr"/>
        <c:lblOffset val="100"/>
        <c:noMultiLvlLbl val="0"/>
      </c:catAx>
      <c:valAx>
        <c:axId val="285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558"/>
        <c:axId val="49069009"/>
      </c:barChart>
      <c:catAx>
        <c:axId val="87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009"/>
        <c:auto val="1"/>
        <c:lblAlgn val="ctr"/>
        <c:lblOffset val="100"/>
        <c:noMultiLvlLbl val="0"/>
      </c:catAx>
      <c:valAx>
        <c:axId val="490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5933"/>
        <c:axId val="79370685"/>
      </c:barChart>
      <c:catAx>
        <c:axId val="439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685"/>
        <c:auto val="1"/>
        <c:lblAlgn val="ctr"/>
        <c:lblOffset val="100"/>
        <c:noMultiLvlLbl val="0"/>
      </c:catAx>
      <c:valAx>
        <c:axId val="793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3310"/>
        <c:axId val="93203400"/>
      </c:barChart>
      <c:catAx>
        <c:axId val="723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00"/>
        <c:auto val="1"/>
        <c:lblAlgn val="ctr"/>
        <c:lblOffset val="100"/>
        <c:noMultiLvlLbl val="0"/>
      </c:catAx>
      <c:valAx>
        <c:axId val="932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5990"/>
        <c:axId val="53446586"/>
      </c:barChart>
      <c:catAx>
        <c:axId val="836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586"/>
        <c:auto val="1"/>
        <c:lblAlgn val="ctr"/>
        <c:lblOffset val="100"/>
        <c:noMultiLvlLbl val="0"/>
      </c:catAx>
      <c:valAx>
        <c:axId val="534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59538"/>
        <c:axId val="70374519"/>
      </c:barChart>
      <c:catAx>
        <c:axId val="275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19"/>
        <c:auto val="1"/>
        <c:lblAlgn val="ctr"/>
        <c:lblOffset val="100"/>
        <c:noMultiLvlLbl val="0"/>
      </c:catAx>
      <c:valAx>
        <c:axId val="703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6368"/>
        <c:axId val="27806715"/>
      </c:barChart>
      <c:catAx>
        <c:axId val="574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15"/>
        <c:auto val="1"/>
        <c:lblAlgn val="ctr"/>
        <c:lblOffset val="100"/>
        <c:noMultiLvlLbl val="0"/>
      </c:catAx>
      <c:valAx>
        <c:axId val="278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2665"/>
        <c:axId val="82858921"/>
      </c:barChart>
      <c:catAx>
        <c:axId val="328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921"/>
        <c:auto val="1"/>
        <c:lblAlgn val="ctr"/>
        <c:lblOffset val="100"/>
        <c:noMultiLvlLbl val="0"/>
      </c:catAx>
      <c:valAx>
        <c:axId val="828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