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54845"/>
        <c:axId val="36929157"/>
      </c:scatterChart>
      <c:valAx>
        <c:axId val="9625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157"/>
        <c:crossesAt val="0"/>
        <c:crossBetween val="midCat"/>
      </c:valAx>
      <c:valAx>
        <c:axId val="36929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03371"/>
        <c:axId val="80956214"/>
      </c:scatterChart>
      <c:valAx>
        <c:axId val="1510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214"/>
        <c:crossesAt val="0"/>
        <c:crossBetween val="midCat"/>
      </c:valAx>
      <c:valAx>
        <c:axId val="8095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92815"/>
        <c:axId val="81037276"/>
      </c:scatterChart>
      <c:valAx>
        <c:axId val="44692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276"/>
        <c:crossesAt val="0"/>
        <c:crossBetween val="midCat"/>
      </c:valAx>
      <c:valAx>
        <c:axId val="81037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81"/>
        <c:axId val="48179357"/>
      </c:scatterChart>
      <c:valAx>
        <c:axId val="50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357"/>
        <c:crossesAt val="0"/>
        <c:crossBetween val="midCat"/>
      </c:valAx>
      <c:valAx>
        <c:axId val="4817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