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837679"/>
        <c:axId val="12962702"/>
      </c:lineChart>
      <c:catAx>
        <c:axId val="43837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62702"/>
        <c:crossesAt val="0"/>
        <c:auto val="1"/>
        <c:lblAlgn val="ctr"/>
        <c:lblOffset val="100"/>
        <c:noMultiLvlLbl val="0"/>
      </c:catAx>
      <c:valAx>
        <c:axId val="12962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37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429023"/>
        <c:axId val="22025685"/>
      </c:lineChart>
      <c:catAx>
        <c:axId val="23429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25685"/>
        <c:crossesAt val="0"/>
        <c:auto val="1"/>
        <c:lblAlgn val="ctr"/>
        <c:lblOffset val="100"/>
        <c:noMultiLvlLbl val="0"/>
      </c:catAx>
      <c:valAx>
        <c:axId val="22025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29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87885"/>
        <c:axId val="78557373"/>
      </c:lineChart>
      <c:catAx>
        <c:axId val="4187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57373"/>
        <c:crossesAt val="0"/>
        <c:auto val="1"/>
        <c:lblAlgn val="ctr"/>
        <c:lblOffset val="100"/>
        <c:noMultiLvlLbl val="0"/>
      </c:catAx>
      <c:valAx>
        <c:axId val="78557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7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91412"/>
        <c:axId val="93399756"/>
      </c:lineChart>
      <c:catAx>
        <c:axId val="3591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99756"/>
        <c:crossesAt val="0"/>
        <c:auto val="1"/>
        <c:lblAlgn val="ctr"/>
        <c:lblOffset val="100"/>
        <c:noMultiLvlLbl val="0"/>
      </c:catAx>
      <c:valAx>
        <c:axId val="93399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164661"/>
        <c:axId val="46461259"/>
      </c:lineChart>
      <c:catAx>
        <c:axId val="75164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61259"/>
        <c:crossesAt val="0"/>
        <c:auto val="1"/>
        <c:lblAlgn val="ctr"/>
        <c:lblOffset val="100"/>
        <c:noMultiLvlLbl val="0"/>
      </c:catAx>
      <c:valAx>
        <c:axId val="46461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64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85759"/>
        <c:axId val="50537510"/>
      </c:lineChart>
      <c:catAx>
        <c:axId val="4185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37510"/>
        <c:crossesAt val="0"/>
        <c:auto val="1"/>
        <c:lblAlgn val="ctr"/>
        <c:lblOffset val="100"/>
        <c:noMultiLvlLbl val="0"/>
      </c:catAx>
      <c:valAx>
        <c:axId val="50537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5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549780"/>
        <c:axId val="74116658"/>
      </c:lineChart>
      <c:catAx>
        <c:axId val="79549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16658"/>
        <c:crossesAt val="0"/>
        <c:auto val="1"/>
        <c:lblAlgn val="ctr"/>
        <c:lblOffset val="100"/>
        <c:noMultiLvlLbl val="0"/>
      </c:catAx>
      <c:valAx>
        <c:axId val="74116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49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339440"/>
        <c:axId val="12234136"/>
      </c:lineChart>
      <c:catAx>
        <c:axId val="46339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34136"/>
        <c:crossesAt val="0"/>
        <c:auto val="1"/>
        <c:lblAlgn val="ctr"/>
        <c:lblOffset val="100"/>
        <c:noMultiLvlLbl val="0"/>
      </c:catAx>
      <c:valAx>
        <c:axId val="12234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39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91010"/>
        <c:axId val="33626443"/>
      </c:lineChart>
      <c:catAx>
        <c:axId val="81291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26443"/>
        <c:crossesAt val="0"/>
        <c:auto val="1"/>
        <c:lblAlgn val="ctr"/>
        <c:lblOffset val="100"/>
        <c:noMultiLvlLbl val="0"/>
      </c:catAx>
      <c:valAx>
        <c:axId val="33626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91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394097"/>
        <c:axId val="30236643"/>
      </c:lineChart>
      <c:catAx>
        <c:axId val="17394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36643"/>
        <c:crossesAt val="0"/>
        <c:auto val="1"/>
        <c:lblAlgn val="ctr"/>
        <c:lblOffset val="100"/>
        <c:noMultiLvlLbl val="0"/>
      </c:catAx>
      <c:valAx>
        <c:axId val="30236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94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