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055138"/>
        <c:axId val="77321242"/>
      </c:barChart>
      <c:catAx>
        <c:axId val="64055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1242"/>
        <c:crossesAt val="0"/>
        <c:auto val="1"/>
        <c:lblAlgn val="ctr"/>
        <c:lblOffset val="100"/>
        <c:noMultiLvlLbl val="0"/>
      </c:catAx>
      <c:valAx>
        <c:axId val="773212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51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040350"/>
        <c:axId val="70807024"/>
      </c:barChart>
      <c:catAx>
        <c:axId val="5604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7024"/>
        <c:crossesAt val="0"/>
        <c:auto val="1"/>
        <c:lblAlgn val="ctr"/>
        <c:lblOffset val="100"/>
        <c:noMultiLvlLbl val="0"/>
      </c:catAx>
      <c:valAx>
        <c:axId val="708070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0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