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301889"/>
        <c:axId val="2318629"/>
      </c:barChart>
      <c:catAx>
        <c:axId val="183018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8629"/>
        <c:auto val="1"/>
        <c:lblAlgn val="ctr"/>
        <c:lblOffset val="100"/>
        <c:noMultiLvlLbl val="0"/>
      </c:catAx>
      <c:valAx>
        <c:axId val="23186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018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5782151"/>
        <c:axId val="94624589"/>
      </c:barChart>
      <c:catAx>
        <c:axId val="957821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24589"/>
        <c:auto val="1"/>
        <c:lblAlgn val="ctr"/>
        <c:lblOffset val="100"/>
        <c:noMultiLvlLbl val="0"/>
      </c:catAx>
      <c:valAx>
        <c:axId val="946245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821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684777"/>
        <c:axId val="5441098"/>
      </c:barChart>
      <c:catAx>
        <c:axId val="996847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1098"/>
        <c:auto val="1"/>
        <c:lblAlgn val="ctr"/>
        <c:lblOffset val="100"/>
        <c:noMultiLvlLbl val="0"/>
      </c:catAx>
      <c:valAx>
        <c:axId val="54410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847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178568"/>
        <c:axId val="14122878"/>
      </c:barChart>
      <c:catAx>
        <c:axId val="211785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22878"/>
        <c:auto val="1"/>
        <c:lblAlgn val="ctr"/>
        <c:lblOffset val="100"/>
        <c:noMultiLvlLbl val="0"/>
      </c:catAx>
      <c:valAx>
        <c:axId val="141228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785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