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3277"/>
        <c:axId val="82932431"/>
      </c:lineChart>
      <c:catAx>
        <c:axId val="433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2431"/>
        <c:crossesAt val="0"/>
        <c:auto val="1"/>
        <c:lblAlgn val="ctr"/>
        <c:lblOffset val="100"/>
        <c:noMultiLvlLbl val="0"/>
      </c:catAx>
      <c:valAx>
        <c:axId val="8293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8433"/>
        <c:axId val="43520211"/>
      </c:lineChart>
      <c:catAx>
        <c:axId val="903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0211"/>
        <c:crossesAt val="0"/>
        <c:auto val="1"/>
        <c:lblAlgn val="ctr"/>
        <c:lblOffset val="100"/>
        <c:noMultiLvlLbl val="0"/>
      </c:catAx>
      <c:valAx>
        <c:axId val="435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613902"/>
        <c:axId val="70408024"/>
      </c:barChart>
      <c:catAx>
        <c:axId val="596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8024"/>
        <c:crossesAt val="0"/>
        <c:auto val="1"/>
        <c:lblAlgn val="ctr"/>
        <c:lblOffset val="100"/>
        <c:noMultiLvlLbl val="0"/>
      </c:catAx>
      <c:valAx>
        <c:axId val="7040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95765"/>
        <c:axId val="70231310"/>
        <c:axId val="22788368"/>
      </c:bar3DChart>
      <c:catAx>
        <c:axId val="344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1310"/>
        <c:crossesAt val="0"/>
        <c:auto val="1"/>
        <c:lblAlgn val="ctr"/>
        <c:lblOffset val="100"/>
        <c:noMultiLvlLbl val="0"/>
      </c:catAx>
      <c:valAx>
        <c:axId val="7023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5765"/>
        <c:crossesAt val="1"/>
        <c:crossBetween val="midCat"/>
      </c:valAx>
      <c:serAx>
        <c:axId val="2278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1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34666"/>
        <c:axId val="13853648"/>
      </c:scatterChart>
      <c:valAx>
        <c:axId val="464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3648"/>
        <c:crossesAt val="0"/>
        <c:crossBetween val="midCat"/>
      </c:valAx>
      <c:valAx>
        <c:axId val="1385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4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96278"/>
        <c:axId val="31920376"/>
      </c:scatterChart>
      <c:valAx>
        <c:axId val="66696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0376"/>
        <c:crossesAt val="0"/>
        <c:crossBetween val="midCat"/>
        <c:majorUnit val="30"/>
        <c:minorUnit val="30"/>
      </c:valAx>
      <c:valAx>
        <c:axId val="31920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96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61886"/>
        <c:axId val="34751759"/>
      </c:scatterChart>
      <c:valAx>
        <c:axId val="61361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759"/>
        <c:crossesAt val="0"/>
        <c:crossBetween val="midCat"/>
        <c:majorUnit val="30"/>
        <c:minorUnit val="30"/>
      </c:valAx>
      <c:valAx>
        <c:axId val="34751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1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