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924020"/>
        <c:axId val="21496724"/>
      </c:scatterChart>
      <c:valAx>
        <c:axId val="4292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724"/>
        <c:crossesAt val="0"/>
        <c:crossBetween val="midCat"/>
      </c:valAx>
      <c:valAx>
        <c:axId val="2149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7441"/>
        <c:axId val="15268602"/>
      </c:lineChart>
      <c:catAx>
        <c:axId val="7442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602"/>
        <c:crossesAt val="0"/>
        <c:auto val="1"/>
        <c:lblAlgn val="ctr"/>
        <c:lblOffset val="100"/>
        <c:noMultiLvlLbl val="0"/>
      </c:catAx>
      <c:valAx>
        <c:axId val="152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