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716280"/>
        <c:axId val="47799579"/>
      </c:scatterChart>
      <c:valAx>
        <c:axId val="917162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99579"/>
        <c:crossesAt val="0"/>
        <c:crossBetween val="midCat"/>
      </c:valAx>
      <c:valAx>
        <c:axId val="47799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162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734055"/>
        <c:axId val="86620108"/>
      </c:scatterChart>
      <c:valAx>
        <c:axId val="25734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20108"/>
        <c:crossesAt val="0"/>
        <c:crossBetween val="midCat"/>
      </c:valAx>
      <c:valAx>
        <c:axId val="86620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340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