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036712"/>
        <c:axId val="35059375"/>
      </c:barChart>
      <c:dateAx>
        <c:axId val="240367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59375"/>
        <c:crossesAt val="0"/>
        <c:auto val="1"/>
        <c:lblOffset val="100"/>
        <c:noMultiLvlLbl val="0"/>
      </c:dateAx>
      <c:valAx>
        <c:axId val="35059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0367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184046"/>
        <c:axId val="64786176"/>
      </c:barChart>
      <c:catAx>
        <c:axId val="141840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786176"/>
        <c:crossesAt val="0"/>
        <c:auto val="1"/>
        <c:lblAlgn val="ctr"/>
        <c:lblOffset val="100"/>
        <c:noMultiLvlLbl val="0"/>
      </c:catAx>
      <c:valAx>
        <c:axId val="647861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840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