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8339"/>
        <c:axId val="71845911"/>
      </c:scatterChart>
      <c:valAx>
        <c:axId val="5026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911"/>
        <c:crossesAt val="0"/>
        <c:crossBetween val="midCat"/>
      </c:valAx>
      <c:valAx>
        <c:axId val="7184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04511"/>
        <c:axId val="40935663"/>
      </c:scatterChart>
      <c:valAx>
        <c:axId val="5100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63"/>
        <c:crossesAt val="0"/>
        <c:crossBetween val="midCat"/>
      </c:valAx>
      <c:valAx>
        <c:axId val="4093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9077"/>
        <c:axId val="58090208"/>
      </c:scatterChart>
      <c:valAx>
        <c:axId val="5863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208"/>
        <c:crossesAt val="0"/>
        <c:crossBetween val="midCat"/>
      </c:valAx>
      <c:valAx>
        <c:axId val="5809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6508"/>
        <c:axId val="98277717"/>
      </c:scatterChart>
      <c:valAx>
        <c:axId val="6816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17"/>
        <c:crossesAt val="0"/>
        <c:crossBetween val="midCat"/>
      </c:valAx>
      <c:valAx>
        <c:axId val="9827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