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9948"/>
        <c:axId val="70217066"/>
      </c:barChart>
      <c:catAx>
        <c:axId val="279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66"/>
        <c:auto val="1"/>
        <c:lblAlgn val="ctr"/>
        <c:lblOffset val="100"/>
        <c:noMultiLvlLbl val="0"/>
      </c:catAx>
      <c:valAx>
        <c:axId val="702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9019"/>
        <c:axId val="23463266"/>
      </c:barChart>
      <c:catAx>
        <c:axId val="624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66"/>
        <c:auto val="1"/>
        <c:lblAlgn val="ctr"/>
        <c:lblOffset val="100"/>
        <c:noMultiLvlLbl val="0"/>
      </c:catAx>
      <c:valAx>
        <c:axId val="234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1622"/>
        <c:axId val="21628084"/>
      </c:barChart>
      <c:catAx>
        <c:axId val="768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084"/>
        <c:auto val="1"/>
        <c:lblAlgn val="ctr"/>
        <c:lblOffset val="100"/>
        <c:noMultiLvlLbl val="0"/>
      </c:catAx>
      <c:valAx>
        <c:axId val="216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65591"/>
        <c:axId val="12644242"/>
      </c:barChart>
      <c:catAx>
        <c:axId val="162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42"/>
        <c:auto val="1"/>
        <c:lblAlgn val="ctr"/>
        <c:lblOffset val="100"/>
        <c:noMultiLvlLbl val="0"/>
      </c:catAx>
      <c:valAx>
        <c:axId val="126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6752"/>
        <c:axId val="2675600"/>
      </c:barChart>
      <c:catAx>
        <c:axId val="972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0"/>
        <c:auto val="1"/>
        <c:lblAlgn val="ctr"/>
        <c:lblOffset val="100"/>
        <c:noMultiLvlLbl val="0"/>
      </c:catAx>
      <c:valAx>
        <c:axId val="26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0085"/>
        <c:axId val="61900700"/>
      </c:barChart>
      <c:catAx>
        <c:axId val="9385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700"/>
        <c:auto val="1"/>
        <c:lblAlgn val="ctr"/>
        <c:lblOffset val="100"/>
        <c:noMultiLvlLbl val="0"/>
      </c:catAx>
      <c:valAx>
        <c:axId val="619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4677"/>
        <c:axId val="78674634"/>
      </c:barChart>
      <c:catAx>
        <c:axId val="766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34"/>
        <c:auto val="1"/>
        <c:lblAlgn val="ctr"/>
        <c:lblOffset val="100"/>
        <c:noMultiLvlLbl val="0"/>
      </c:catAx>
      <c:valAx>
        <c:axId val="786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3610"/>
        <c:axId val="30355241"/>
      </c:barChart>
      <c:catAx>
        <c:axId val="279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41"/>
        <c:auto val="1"/>
        <c:lblAlgn val="ctr"/>
        <c:lblOffset val="100"/>
        <c:noMultiLvlLbl val="0"/>
      </c:catAx>
      <c:valAx>
        <c:axId val="303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93330"/>
        <c:axId val="10577721"/>
      </c:barChart>
      <c:catAx>
        <c:axId val="627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21"/>
        <c:auto val="1"/>
        <c:lblAlgn val="ctr"/>
        <c:lblOffset val="100"/>
        <c:noMultiLvlLbl val="0"/>
      </c:catAx>
      <c:valAx>
        <c:axId val="105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3389"/>
        <c:axId val="46835542"/>
      </c:barChart>
      <c:catAx>
        <c:axId val="179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42"/>
        <c:auto val="1"/>
        <c:lblAlgn val="ctr"/>
        <c:lblOffset val="100"/>
        <c:noMultiLvlLbl val="0"/>
      </c:catAx>
      <c:valAx>
        <c:axId val="468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624"/>
        <c:axId val="11259671"/>
      </c:barChart>
      <c:catAx>
        <c:axId val="46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71"/>
        <c:auto val="1"/>
        <c:lblAlgn val="ctr"/>
        <c:lblOffset val="100"/>
        <c:noMultiLvlLbl val="0"/>
      </c:catAx>
      <c:valAx>
        <c:axId val="112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1494"/>
        <c:axId val="2272584"/>
      </c:barChart>
      <c:catAx>
        <c:axId val="104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4"/>
        <c:auto val="1"/>
        <c:lblAlgn val="ctr"/>
        <c:lblOffset val="100"/>
        <c:noMultiLvlLbl val="0"/>
      </c:catAx>
      <c:valAx>
        <c:axId val="22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8139"/>
        <c:axId val="19303220"/>
      </c:barChart>
      <c:catAx>
        <c:axId val="192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220"/>
        <c:auto val="1"/>
        <c:lblAlgn val="ctr"/>
        <c:lblOffset val="100"/>
        <c:noMultiLvlLbl val="0"/>
      </c:catAx>
      <c:valAx>
        <c:axId val="193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2540"/>
        <c:axId val="75461612"/>
      </c:barChart>
      <c:catAx>
        <c:axId val="294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12"/>
        <c:auto val="1"/>
        <c:lblAlgn val="ctr"/>
        <c:lblOffset val="100"/>
        <c:noMultiLvlLbl val="0"/>
      </c:catAx>
      <c:valAx>
        <c:axId val="754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93443"/>
        <c:axId val="36975202"/>
      </c:barChart>
      <c:catAx>
        <c:axId val="1489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02"/>
        <c:auto val="1"/>
        <c:lblAlgn val="ctr"/>
        <c:lblOffset val="100"/>
        <c:noMultiLvlLbl val="0"/>
      </c:catAx>
      <c:valAx>
        <c:axId val="369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0130"/>
        <c:axId val="53244730"/>
      </c:barChart>
      <c:catAx>
        <c:axId val="655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30"/>
        <c:auto val="1"/>
        <c:lblAlgn val="ctr"/>
        <c:lblOffset val="100"/>
        <c:noMultiLvlLbl val="0"/>
      </c:catAx>
      <c:valAx>
        <c:axId val="532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55884"/>
        <c:axId val="70610431"/>
      </c:barChart>
      <c:catAx>
        <c:axId val="158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31"/>
        <c:auto val="1"/>
        <c:lblAlgn val="ctr"/>
        <c:lblOffset val="100"/>
        <c:noMultiLvlLbl val="0"/>
      </c:catAx>
      <c:valAx>
        <c:axId val="706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4118"/>
        <c:axId val="12087046"/>
      </c:barChart>
      <c:catAx>
        <c:axId val="376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046"/>
        <c:auto val="1"/>
        <c:lblAlgn val="ctr"/>
        <c:lblOffset val="100"/>
        <c:noMultiLvlLbl val="0"/>
      </c:catAx>
      <c:valAx>
        <c:axId val="120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