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66967"/>
        <c:axId val="21647297"/>
      </c:scatterChart>
      <c:valAx>
        <c:axId val="627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297"/>
        <c:crossesAt val="0"/>
        <c:crossBetween val="midCat"/>
      </c:valAx>
      <c:valAx>
        <c:axId val="2164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3131"/>
        <c:axId val="3285890"/>
      </c:scatterChart>
      <c:valAx>
        <c:axId val="9073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0"/>
        <c:crossesAt val="0"/>
        <c:crossBetween val="midCat"/>
      </c:valAx>
      <c:valAx>
        <c:axId val="328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129"/>
        <c:axId val="5614588"/>
      </c:scatterChart>
      <c:valAx>
        <c:axId val="901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8"/>
        <c:crossesAt val="0"/>
        <c:crossBetween val="midCat"/>
      </c:valAx>
      <c:valAx>
        <c:axId val="561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2202"/>
        <c:axId val="85050268"/>
      </c:scatterChart>
      <c:valAx>
        <c:axId val="6228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68"/>
        <c:crossesAt val="0"/>
        <c:crossBetween val="midCat"/>
      </c:valAx>
      <c:valAx>
        <c:axId val="8505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