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3102"/>
        <c:axId val="94657436"/>
      </c:barChart>
      <c:catAx>
        <c:axId val="99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36"/>
        <c:auto val="1"/>
        <c:lblAlgn val="ctr"/>
        <c:lblOffset val="100"/>
        <c:noMultiLvlLbl val="0"/>
      </c:catAx>
      <c:valAx>
        <c:axId val="946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82194"/>
        <c:axId val="21946997"/>
      </c:barChart>
      <c:catAx>
        <c:axId val="312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997"/>
        <c:auto val="1"/>
        <c:lblAlgn val="ctr"/>
        <c:lblOffset val="100"/>
        <c:noMultiLvlLbl val="0"/>
      </c:catAx>
      <c:valAx>
        <c:axId val="219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6399"/>
        <c:axId val="45405662"/>
      </c:barChart>
      <c:catAx>
        <c:axId val="859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62"/>
        <c:auto val="1"/>
        <c:lblAlgn val="ctr"/>
        <c:lblOffset val="100"/>
        <c:noMultiLvlLbl val="0"/>
      </c:catAx>
      <c:valAx>
        <c:axId val="454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39194"/>
        <c:axId val="80597255"/>
      </c:barChart>
      <c:catAx>
        <c:axId val="228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55"/>
        <c:auto val="1"/>
        <c:lblAlgn val="ctr"/>
        <c:lblOffset val="100"/>
        <c:noMultiLvlLbl val="0"/>
      </c:catAx>
      <c:valAx>
        <c:axId val="805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95208"/>
        <c:axId val="7352502"/>
      </c:barChart>
      <c:catAx>
        <c:axId val="423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2"/>
        <c:auto val="1"/>
        <c:lblAlgn val="ctr"/>
        <c:lblOffset val="100"/>
        <c:noMultiLvlLbl val="0"/>
      </c:catAx>
      <c:valAx>
        <c:axId val="73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7609"/>
        <c:axId val="86128364"/>
      </c:barChart>
      <c:catAx>
        <c:axId val="166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364"/>
        <c:auto val="1"/>
        <c:lblAlgn val="ctr"/>
        <c:lblOffset val="100"/>
        <c:noMultiLvlLbl val="0"/>
      </c:catAx>
      <c:valAx>
        <c:axId val="861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8566"/>
        <c:axId val="60829545"/>
      </c:barChart>
      <c:catAx>
        <c:axId val="596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545"/>
        <c:auto val="1"/>
        <c:lblAlgn val="ctr"/>
        <c:lblOffset val="100"/>
        <c:noMultiLvlLbl val="0"/>
      </c:catAx>
      <c:valAx>
        <c:axId val="608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5174"/>
        <c:axId val="43200197"/>
      </c:barChart>
      <c:catAx>
        <c:axId val="243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97"/>
        <c:auto val="1"/>
        <c:lblAlgn val="ctr"/>
        <c:lblOffset val="100"/>
        <c:noMultiLvlLbl val="0"/>
      </c:catAx>
      <c:valAx>
        <c:axId val="432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86917"/>
        <c:axId val="85409451"/>
      </c:barChart>
      <c:catAx>
        <c:axId val="787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51"/>
        <c:auto val="1"/>
        <c:lblAlgn val="ctr"/>
        <c:lblOffset val="100"/>
        <c:noMultiLvlLbl val="0"/>
      </c:catAx>
      <c:valAx>
        <c:axId val="854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0377"/>
        <c:axId val="97328936"/>
      </c:barChart>
      <c:catAx>
        <c:axId val="52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36"/>
        <c:auto val="1"/>
        <c:lblAlgn val="ctr"/>
        <c:lblOffset val="100"/>
        <c:noMultiLvlLbl val="0"/>
      </c:catAx>
      <c:valAx>
        <c:axId val="973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8470"/>
        <c:axId val="86415429"/>
      </c:barChart>
      <c:catAx>
        <c:axId val="391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429"/>
        <c:auto val="1"/>
        <c:lblAlgn val="ctr"/>
        <c:lblOffset val="100"/>
        <c:noMultiLvlLbl val="0"/>
      </c:catAx>
      <c:valAx>
        <c:axId val="864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6820"/>
        <c:axId val="16296016"/>
      </c:barChart>
      <c:catAx>
        <c:axId val="249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016"/>
        <c:auto val="1"/>
        <c:lblAlgn val="ctr"/>
        <c:lblOffset val="100"/>
        <c:noMultiLvlLbl val="0"/>
      </c:catAx>
      <c:valAx>
        <c:axId val="162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4905"/>
        <c:axId val="41076717"/>
      </c:barChart>
      <c:catAx>
        <c:axId val="226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717"/>
        <c:auto val="1"/>
        <c:lblAlgn val="ctr"/>
        <c:lblOffset val="100"/>
        <c:noMultiLvlLbl val="0"/>
      </c:catAx>
      <c:valAx>
        <c:axId val="410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79033"/>
        <c:axId val="79920935"/>
      </c:barChart>
      <c:catAx>
        <c:axId val="264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935"/>
        <c:auto val="1"/>
        <c:lblAlgn val="ctr"/>
        <c:lblOffset val="100"/>
        <c:noMultiLvlLbl val="0"/>
      </c:catAx>
      <c:valAx>
        <c:axId val="799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80040"/>
        <c:axId val="77454430"/>
      </c:barChart>
      <c:catAx>
        <c:axId val="156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430"/>
        <c:auto val="1"/>
        <c:lblAlgn val="ctr"/>
        <c:lblOffset val="100"/>
        <c:noMultiLvlLbl val="0"/>
      </c:catAx>
      <c:valAx>
        <c:axId val="774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95026"/>
        <c:axId val="95245032"/>
      </c:barChart>
      <c:catAx>
        <c:axId val="593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032"/>
        <c:auto val="1"/>
        <c:lblAlgn val="ctr"/>
        <c:lblOffset val="100"/>
        <c:noMultiLvlLbl val="0"/>
      </c:catAx>
      <c:valAx>
        <c:axId val="952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71364"/>
        <c:axId val="4069881"/>
      </c:barChart>
      <c:catAx>
        <c:axId val="930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81"/>
        <c:auto val="1"/>
        <c:lblAlgn val="ctr"/>
        <c:lblOffset val="100"/>
        <c:noMultiLvlLbl val="0"/>
      </c:catAx>
      <c:valAx>
        <c:axId val="40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3463"/>
        <c:axId val="31481561"/>
      </c:barChart>
      <c:catAx>
        <c:axId val="634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61"/>
        <c:auto val="1"/>
        <c:lblAlgn val="ctr"/>
        <c:lblOffset val="100"/>
        <c:noMultiLvlLbl val="0"/>
      </c:catAx>
      <c:valAx>
        <c:axId val="314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