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49116"/>
        <c:axId val="52868473"/>
      </c:scatterChart>
      <c:valAx>
        <c:axId val="77149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473"/>
        <c:crossesAt val="0"/>
        <c:crossBetween val="midCat"/>
      </c:valAx>
      <c:valAx>
        <c:axId val="52868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72094"/>
        <c:axId val="62062544"/>
      </c:scatterChart>
      <c:valAx>
        <c:axId val="34572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544"/>
        <c:crossesAt val="0"/>
        <c:crossBetween val="midCat"/>
      </c:valAx>
      <c:valAx>
        <c:axId val="62062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