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56458"/>
        <c:axId val="77904314"/>
      </c:barChart>
      <c:catAx>
        <c:axId val="2235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314"/>
        <c:auto val="1"/>
        <c:lblAlgn val="ctr"/>
        <c:lblOffset val="100"/>
        <c:noMultiLvlLbl val="0"/>
      </c:catAx>
      <c:valAx>
        <c:axId val="7790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78583"/>
        <c:axId val="20785225"/>
      </c:barChart>
      <c:catAx>
        <c:axId val="1977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225"/>
        <c:auto val="1"/>
        <c:lblAlgn val="ctr"/>
        <c:lblOffset val="100"/>
        <c:noMultiLvlLbl val="0"/>
      </c:catAx>
      <c:valAx>
        <c:axId val="207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03907"/>
        <c:axId val="25363168"/>
      </c:barChart>
      <c:catAx>
        <c:axId val="4620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168"/>
        <c:auto val="1"/>
        <c:lblAlgn val="ctr"/>
        <c:lblOffset val="100"/>
        <c:noMultiLvlLbl val="0"/>
      </c:catAx>
      <c:valAx>
        <c:axId val="253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53568"/>
        <c:axId val="55436428"/>
      </c:barChart>
      <c:catAx>
        <c:axId val="6045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428"/>
        <c:auto val="1"/>
        <c:lblAlgn val="ctr"/>
        <c:lblOffset val="100"/>
        <c:noMultiLvlLbl val="0"/>
      </c:catAx>
      <c:valAx>
        <c:axId val="554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46122"/>
        <c:axId val="79494261"/>
      </c:barChart>
      <c:catAx>
        <c:axId val="7954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261"/>
        <c:auto val="1"/>
        <c:lblAlgn val="ctr"/>
        <c:lblOffset val="100"/>
        <c:noMultiLvlLbl val="0"/>
      </c:catAx>
      <c:valAx>
        <c:axId val="7949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30280"/>
        <c:axId val="94473119"/>
      </c:barChart>
      <c:catAx>
        <c:axId val="2823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119"/>
        <c:auto val="1"/>
        <c:lblAlgn val="ctr"/>
        <c:lblOffset val="100"/>
        <c:noMultiLvlLbl val="0"/>
      </c:catAx>
      <c:valAx>
        <c:axId val="9447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7727"/>
        <c:axId val="98928246"/>
      </c:barChart>
      <c:catAx>
        <c:axId val="7440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246"/>
        <c:auto val="1"/>
        <c:lblAlgn val="ctr"/>
        <c:lblOffset val="100"/>
        <c:noMultiLvlLbl val="0"/>
      </c:catAx>
      <c:valAx>
        <c:axId val="989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75975"/>
        <c:axId val="43798606"/>
      </c:barChart>
      <c:catAx>
        <c:axId val="6397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606"/>
        <c:auto val="1"/>
        <c:lblAlgn val="ctr"/>
        <c:lblOffset val="100"/>
        <c:noMultiLvlLbl val="0"/>
      </c:catAx>
      <c:valAx>
        <c:axId val="437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1751"/>
        <c:axId val="51051860"/>
      </c:barChart>
      <c:catAx>
        <c:axId val="541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860"/>
        <c:auto val="1"/>
        <c:lblAlgn val="ctr"/>
        <c:lblOffset val="100"/>
        <c:noMultiLvlLbl val="0"/>
      </c:catAx>
      <c:valAx>
        <c:axId val="510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3737"/>
        <c:axId val="46702459"/>
      </c:barChart>
      <c:catAx>
        <c:axId val="490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459"/>
        <c:auto val="1"/>
        <c:lblAlgn val="ctr"/>
        <c:lblOffset val="100"/>
        <c:noMultiLvlLbl val="0"/>
      </c:catAx>
      <c:valAx>
        <c:axId val="4670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32074"/>
        <c:axId val="8468706"/>
      </c:barChart>
      <c:catAx>
        <c:axId val="3953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06"/>
        <c:auto val="1"/>
        <c:lblAlgn val="ctr"/>
        <c:lblOffset val="100"/>
        <c:noMultiLvlLbl val="0"/>
      </c:catAx>
      <c:valAx>
        <c:axId val="846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0287"/>
        <c:axId val="10554021"/>
      </c:barChart>
      <c:catAx>
        <c:axId val="3506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021"/>
        <c:auto val="1"/>
        <c:lblAlgn val="ctr"/>
        <c:lblOffset val="100"/>
        <c:noMultiLvlLbl val="0"/>
      </c:catAx>
      <c:valAx>
        <c:axId val="105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91044"/>
        <c:axId val="61311461"/>
      </c:barChart>
      <c:catAx>
        <c:axId val="847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461"/>
        <c:auto val="1"/>
        <c:lblAlgn val="ctr"/>
        <c:lblOffset val="100"/>
        <c:noMultiLvlLbl val="0"/>
      </c:catAx>
      <c:valAx>
        <c:axId val="6131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38949"/>
        <c:axId val="65963371"/>
      </c:barChart>
      <c:catAx>
        <c:axId val="1843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371"/>
        <c:auto val="1"/>
        <c:lblAlgn val="ctr"/>
        <c:lblOffset val="100"/>
        <c:noMultiLvlLbl val="0"/>
      </c:catAx>
      <c:valAx>
        <c:axId val="659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46271"/>
        <c:axId val="42818420"/>
      </c:barChart>
      <c:catAx>
        <c:axId val="4604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420"/>
        <c:auto val="1"/>
        <c:lblAlgn val="ctr"/>
        <c:lblOffset val="100"/>
        <c:noMultiLvlLbl val="0"/>
      </c:catAx>
      <c:valAx>
        <c:axId val="4281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89902"/>
        <c:axId val="81465562"/>
      </c:barChart>
      <c:catAx>
        <c:axId val="6908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562"/>
        <c:auto val="1"/>
        <c:lblAlgn val="ctr"/>
        <c:lblOffset val="100"/>
        <c:noMultiLvlLbl val="0"/>
      </c:catAx>
      <c:valAx>
        <c:axId val="814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98051"/>
        <c:axId val="41830884"/>
      </c:barChart>
      <c:catAx>
        <c:axId val="418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884"/>
        <c:auto val="1"/>
        <c:lblAlgn val="ctr"/>
        <c:lblOffset val="100"/>
        <c:noMultiLvlLbl val="0"/>
      </c:catAx>
      <c:valAx>
        <c:axId val="4183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56591"/>
        <c:axId val="33536287"/>
      </c:barChart>
      <c:catAx>
        <c:axId val="6775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287"/>
        <c:auto val="1"/>
        <c:lblAlgn val="ctr"/>
        <c:lblOffset val="100"/>
        <c:noMultiLvlLbl val="0"/>
      </c:catAx>
      <c:valAx>
        <c:axId val="3353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