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5259"/>
        <c:axId val="96593800"/>
      </c:scatterChart>
      <c:valAx>
        <c:axId val="755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800"/>
        <c:crossesAt val="0"/>
        <c:crossBetween val="midCat"/>
      </c:valAx>
      <c:valAx>
        <c:axId val="9659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31154"/>
        <c:axId val="300930"/>
      </c:scatterChart>
      <c:valAx>
        <c:axId val="3643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0"/>
        <c:crossesAt val="0"/>
        <c:crossBetween val="midCat"/>
      </c:valAx>
      <c:valAx>
        <c:axId val="30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28201"/>
        <c:axId val="88186961"/>
      </c:scatterChart>
      <c:valAx>
        <c:axId val="4102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961"/>
        <c:crossesAt val="0"/>
        <c:crossBetween val="midCat"/>
      </c:valAx>
      <c:valAx>
        <c:axId val="8818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01648"/>
        <c:axId val="14746820"/>
      </c:scatterChart>
      <c:valAx>
        <c:axId val="3740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820"/>
        <c:crossesAt val="0"/>
        <c:crossBetween val="midCat"/>
      </c:valAx>
      <c:valAx>
        <c:axId val="1474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