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45084"/>
        <c:axId val="75428970"/>
      </c:scatterChart>
      <c:valAx>
        <c:axId val="4564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970"/>
        <c:crossesAt val="0"/>
        <c:crossBetween val="midCat"/>
      </c:valAx>
      <c:valAx>
        <c:axId val="7542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54901"/>
        <c:axId val="45308001"/>
      </c:scatterChart>
      <c:valAx>
        <c:axId val="8925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001"/>
        <c:crossesAt val="0"/>
        <c:crossBetween val="midCat"/>
      </c:valAx>
      <c:valAx>
        <c:axId val="4530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1393"/>
        <c:axId val="55638787"/>
      </c:scatterChart>
      <c:valAx>
        <c:axId val="4308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787"/>
        <c:crossesAt val="0"/>
        <c:crossBetween val="midCat"/>
      </c:valAx>
      <c:valAx>
        <c:axId val="5563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6937"/>
        <c:axId val="73293232"/>
      </c:scatterChart>
      <c:valAx>
        <c:axId val="7876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32"/>
        <c:crossesAt val="0"/>
        <c:crossBetween val="midCat"/>
      </c:valAx>
      <c:valAx>
        <c:axId val="7329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