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5329"/>
        <c:axId val="65467936"/>
      </c:barChart>
      <c:catAx>
        <c:axId val="938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936"/>
        <c:auto val="1"/>
        <c:lblAlgn val="ctr"/>
        <c:lblOffset val="100"/>
        <c:noMultiLvlLbl val="0"/>
      </c:catAx>
      <c:valAx>
        <c:axId val="6546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67527"/>
        <c:axId val="99037777"/>
      </c:barChart>
      <c:catAx>
        <c:axId val="1686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777"/>
        <c:auto val="1"/>
        <c:lblAlgn val="ctr"/>
        <c:lblOffset val="100"/>
        <c:noMultiLvlLbl val="0"/>
      </c:catAx>
      <c:valAx>
        <c:axId val="9903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82921"/>
        <c:axId val="56153789"/>
      </c:barChart>
      <c:catAx>
        <c:axId val="9488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789"/>
        <c:auto val="1"/>
        <c:lblAlgn val="ctr"/>
        <c:lblOffset val="100"/>
        <c:noMultiLvlLbl val="0"/>
      </c:catAx>
      <c:valAx>
        <c:axId val="5615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76287"/>
        <c:axId val="66145581"/>
      </c:barChart>
      <c:catAx>
        <c:axId val="2747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581"/>
        <c:auto val="1"/>
        <c:lblAlgn val="ctr"/>
        <c:lblOffset val="100"/>
        <c:noMultiLvlLbl val="0"/>
      </c:catAx>
      <c:valAx>
        <c:axId val="6614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8606"/>
        <c:axId val="30475498"/>
      </c:barChart>
      <c:catAx>
        <c:axId val="720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498"/>
        <c:auto val="1"/>
        <c:lblAlgn val="ctr"/>
        <c:lblOffset val="100"/>
        <c:noMultiLvlLbl val="0"/>
      </c:catAx>
      <c:valAx>
        <c:axId val="304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54102"/>
        <c:axId val="10821636"/>
      </c:barChart>
      <c:catAx>
        <c:axId val="5025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636"/>
        <c:auto val="1"/>
        <c:lblAlgn val="ctr"/>
        <c:lblOffset val="100"/>
        <c:noMultiLvlLbl val="0"/>
      </c:catAx>
      <c:valAx>
        <c:axId val="1082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73892"/>
        <c:axId val="6085780"/>
      </c:barChart>
      <c:catAx>
        <c:axId val="3427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80"/>
        <c:auto val="1"/>
        <c:lblAlgn val="ctr"/>
        <c:lblOffset val="100"/>
        <c:noMultiLvlLbl val="0"/>
      </c:catAx>
      <c:valAx>
        <c:axId val="608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09658"/>
        <c:axId val="99285993"/>
      </c:barChart>
      <c:catAx>
        <c:axId val="5020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993"/>
        <c:auto val="1"/>
        <c:lblAlgn val="ctr"/>
        <c:lblOffset val="100"/>
        <c:noMultiLvlLbl val="0"/>
      </c:catAx>
      <c:valAx>
        <c:axId val="9928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7150"/>
        <c:axId val="23831106"/>
      </c:barChart>
      <c:catAx>
        <c:axId val="131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106"/>
        <c:auto val="1"/>
        <c:lblAlgn val="ctr"/>
        <c:lblOffset val="100"/>
        <c:noMultiLvlLbl val="0"/>
      </c:catAx>
      <c:valAx>
        <c:axId val="2383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78115"/>
        <c:axId val="20293909"/>
      </c:barChart>
      <c:catAx>
        <c:axId val="1797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909"/>
        <c:auto val="1"/>
        <c:lblAlgn val="ctr"/>
        <c:lblOffset val="100"/>
        <c:noMultiLvlLbl val="0"/>
      </c:catAx>
      <c:valAx>
        <c:axId val="2029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06981"/>
        <c:axId val="12740675"/>
      </c:barChart>
      <c:catAx>
        <c:axId val="4770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675"/>
        <c:auto val="1"/>
        <c:lblAlgn val="ctr"/>
        <c:lblOffset val="100"/>
        <c:noMultiLvlLbl val="0"/>
      </c:catAx>
      <c:valAx>
        <c:axId val="1274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63175"/>
        <c:axId val="60575989"/>
      </c:barChart>
      <c:catAx>
        <c:axId val="6396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989"/>
        <c:auto val="1"/>
        <c:lblAlgn val="ctr"/>
        <c:lblOffset val="100"/>
        <c:noMultiLvlLbl val="0"/>
      </c:catAx>
      <c:valAx>
        <c:axId val="6057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96817"/>
        <c:axId val="1135677"/>
      </c:barChart>
      <c:catAx>
        <c:axId val="6369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77"/>
        <c:auto val="1"/>
        <c:lblAlgn val="ctr"/>
        <c:lblOffset val="100"/>
        <c:noMultiLvlLbl val="0"/>
      </c:catAx>
      <c:valAx>
        <c:axId val="113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24138"/>
        <c:axId val="50567716"/>
      </c:barChart>
      <c:catAx>
        <c:axId val="4022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716"/>
        <c:auto val="1"/>
        <c:lblAlgn val="ctr"/>
        <c:lblOffset val="100"/>
        <c:noMultiLvlLbl val="0"/>
      </c:catAx>
      <c:valAx>
        <c:axId val="5056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09078"/>
        <c:axId val="75506388"/>
      </c:barChart>
      <c:catAx>
        <c:axId val="9340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388"/>
        <c:auto val="1"/>
        <c:lblAlgn val="ctr"/>
        <c:lblOffset val="100"/>
        <c:noMultiLvlLbl val="0"/>
      </c:catAx>
      <c:valAx>
        <c:axId val="7550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46097"/>
        <c:axId val="66526469"/>
      </c:barChart>
      <c:catAx>
        <c:axId val="1784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469"/>
        <c:auto val="1"/>
        <c:lblAlgn val="ctr"/>
        <c:lblOffset val="100"/>
        <c:noMultiLvlLbl val="0"/>
      </c:catAx>
      <c:valAx>
        <c:axId val="6652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44628"/>
        <c:axId val="94816171"/>
      </c:barChart>
      <c:catAx>
        <c:axId val="5764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171"/>
        <c:auto val="1"/>
        <c:lblAlgn val="ctr"/>
        <c:lblOffset val="100"/>
        <c:noMultiLvlLbl val="0"/>
      </c:catAx>
      <c:valAx>
        <c:axId val="948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7836"/>
        <c:axId val="4583907"/>
      </c:barChart>
      <c:catAx>
        <c:axId val="271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07"/>
        <c:auto val="1"/>
        <c:lblAlgn val="ctr"/>
        <c:lblOffset val="100"/>
        <c:noMultiLvlLbl val="0"/>
      </c:catAx>
      <c:valAx>
        <c:axId val="458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