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47842"/>
        <c:axId val="90766898"/>
      </c:barChart>
      <c:catAx>
        <c:axId val="749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898"/>
        <c:auto val="1"/>
        <c:lblAlgn val="ctr"/>
        <c:lblOffset val="100"/>
        <c:noMultiLvlLbl val="0"/>
      </c:catAx>
      <c:valAx>
        <c:axId val="907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82731"/>
        <c:axId val="29339692"/>
      </c:barChart>
      <c:catAx>
        <c:axId val="3088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692"/>
        <c:auto val="1"/>
        <c:lblAlgn val="ctr"/>
        <c:lblOffset val="100"/>
        <c:noMultiLvlLbl val="0"/>
      </c:catAx>
      <c:valAx>
        <c:axId val="293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03277"/>
        <c:axId val="24231877"/>
      </c:barChart>
      <c:catAx>
        <c:axId val="8470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877"/>
        <c:auto val="1"/>
        <c:lblAlgn val="ctr"/>
        <c:lblOffset val="100"/>
        <c:noMultiLvlLbl val="0"/>
      </c:catAx>
      <c:valAx>
        <c:axId val="242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17313"/>
        <c:axId val="73139291"/>
      </c:barChart>
      <c:catAx>
        <c:axId val="934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291"/>
        <c:auto val="1"/>
        <c:lblAlgn val="ctr"/>
        <c:lblOffset val="100"/>
        <c:noMultiLvlLbl val="0"/>
      </c:catAx>
      <c:valAx>
        <c:axId val="731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07794"/>
        <c:axId val="61753444"/>
      </c:barChart>
      <c:catAx>
        <c:axId val="1850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444"/>
        <c:auto val="1"/>
        <c:lblAlgn val="ctr"/>
        <c:lblOffset val="100"/>
        <c:noMultiLvlLbl val="0"/>
      </c:catAx>
      <c:valAx>
        <c:axId val="617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51848"/>
        <c:axId val="11530434"/>
      </c:barChart>
      <c:catAx>
        <c:axId val="5315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434"/>
        <c:auto val="1"/>
        <c:lblAlgn val="ctr"/>
        <c:lblOffset val="100"/>
        <c:noMultiLvlLbl val="0"/>
      </c:catAx>
      <c:valAx>
        <c:axId val="115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24716"/>
        <c:axId val="87055691"/>
      </c:barChart>
      <c:catAx>
        <c:axId val="1302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691"/>
        <c:auto val="1"/>
        <c:lblAlgn val="ctr"/>
        <c:lblOffset val="100"/>
        <c:noMultiLvlLbl val="0"/>
      </c:catAx>
      <c:valAx>
        <c:axId val="8705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27568"/>
        <c:axId val="2608865"/>
      </c:barChart>
      <c:catAx>
        <c:axId val="394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65"/>
        <c:auto val="1"/>
        <c:lblAlgn val="ctr"/>
        <c:lblOffset val="100"/>
        <c:noMultiLvlLbl val="0"/>
      </c:catAx>
      <c:valAx>
        <c:axId val="26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59257"/>
        <c:axId val="33333168"/>
      </c:barChart>
      <c:catAx>
        <c:axId val="486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168"/>
        <c:auto val="1"/>
        <c:lblAlgn val="ctr"/>
        <c:lblOffset val="100"/>
        <c:noMultiLvlLbl val="0"/>
      </c:catAx>
      <c:valAx>
        <c:axId val="333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4691"/>
        <c:axId val="17596881"/>
      </c:barChart>
      <c:catAx>
        <c:axId val="531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881"/>
        <c:auto val="1"/>
        <c:lblAlgn val="ctr"/>
        <c:lblOffset val="100"/>
        <c:noMultiLvlLbl val="0"/>
      </c:catAx>
      <c:valAx>
        <c:axId val="1759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71110"/>
        <c:axId val="12313509"/>
      </c:barChart>
      <c:catAx>
        <c:axId val="1057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509"/>
        <c:auto val="1"/>
        <c:lblAlgn val="ctr"/>
        <c:lblOffset val="100"/>
        <c:noMultiLvlLbl val="0"/>
      </c:catAx>
      <c:valAx>
        <c:axId val="123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59848"/>
        <c:axId val="4174037"/>
      </c:barChart>
      <c:catAx>
        <c:axId val="2335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37"/>
        <c:auto val="1"/>
        <c:lblAlgn val="ctr"/>
        <c:lblOffset val="100"/>
        <c:noMultiLvlLbl val="0"/>
      </c:catAx>
      <c:valAx>
        <c:axId val="41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46973"/>
        <c:axId val="7552454"/>
      </c:barChart>
      <c:catAx>
        <c:axId val="7654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54"/>
        <c:auto val="1"/>
        <c:lblAlgn val="ctr"/>
        <c:lblOffset val="100"/>
        <c:noMultiLvlLbl val="0"/>
      </c:catAx>
      <c:valAx>
        <c:axId val="75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11586"/>
        <c:axId val="2906334"/>
      </c:barChart>
      <c:catAx>
        <c:axId val="133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34"/>
        <c:auto val="1"/>
        <c:lblAlgn val="ctr"/>
        <c:lblOffset val="100"/>
        <c:noMultiLvlLbl val="0"/>
      </c:catAx>
      <c:valAx>
        <c:axId val="29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76254"/>
        <c:axId val="1332665"/>
      </c:barChart>
      <c:catAx>
        <c:axId val="6927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65"/>
        <c:auto val="1"/>
        <c:lblAlgn val="ctr"/>
        <c:lblOffset val="100"/>
        <c:noMultiLvlLbl val="0"/>
      </c:catAx>
      <c:valAx>
        <c:axId val="13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6964"/>
        <c:axId val="52016962"/>
      </c:barChart>
      <c:catAx>
        <c:axId val="459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962"/>
        <c:auto val="1"/>
        <c:lblAlgn val="ctr"/>
        <c:lblOffset val="100"/>
        <c:noMultiLvlLbl val="0"/>
      </c:catAx>
      <c:valAx>
        <c:axId val="520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64270"/>
        <c:axId val="47880162"/>
      </c:barChart>
      <c:catAx>
        <c:axId val="2676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162"/>
        <c:auto val="1"/>
        <c:lblAlgn val="ctr"/>
        <c:lblOffset val="100"/>
        <c:noMultiLvlLbl val="0"/>
      </c:catAx>
      <c:valAx>
        <c:axId val="478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70847"/>
        <c:axId val="5828202"/>
      </c:barChart>
      <c:catAx>
        <c:axId val="9037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02"/>
        <c:auto val="1"/>
        <c:lblAlgn val="ctr"/>
        <c:lblOffset val="100"/>
        <c:noMultiLvlLbl val="0"/>
      </c:catAx>
      <c:valAx>
        <c:axId val="58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