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86529"/>
        <c:axId val="25173304"/>
      </c:scatterChart>
      <c:valAx>
        <c:axId val="8708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304"/>
        <c:crossesAt val="0"/>
        <c:crossBetween val="midCat"/>
      </c:valAx>
      <c:valAx>
        <c:axId val="2517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34015"/>
        <c:axId val="47580755"/>
      </c:scatterChart>
      <c:valAx>
        <c:axId val="9653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755"/>
        <c:crossesAt val="0"/>
        <c:crossBetween val="midCat"/>
      </c:valAx>
      <c:valAx>
        <c:axId val="4758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7704"/>
        <c:axId val="47893860"/>
      </c:scatterChart>
      <c:valAx>
        <c:axId val="8259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860"/>
        <c:crossesAt val="0"/>
        <c:crossBetween val="midCat"/>
      </c:valAx>
      <c:valAx>
        <c:axId val="4789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25681"/>
        <c:axId val="21373848"/>
      </c:scatterChart>
      <c:valAx>
        <c:axId val="2602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848"/>
        <c:crossesAt val="0"/>
        <c:crossBetween val="midCat"/>
      </c:valAx>
      <c:valAx>
        <c:axId val="2137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