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40934"/>
        <c:axId val="30112638"/>
      </c:scatterChart>
      <c:valAx>
        <c:axId val="72840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638"/>
        <c:crossesAt val="0"/>
        <c:crossBetween val="midCat"/>
      </c:valAx>
      <c:valAx>
        <c:axId val="3011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007048"/>
        <c:axId val="21302986"/>
      </c:scatterChart>
      <c:valAx>
        <c:axId val="31007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86"/>
        <c:crossesAt val="0"/>
        <c:crossBetween val="midCat"/>
      </c:valAx>
      <c:valAx>
        <c:axId val="2130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