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9712"/>
        <c:axId val="24187820"/>
      </c:barChart>
      <c:catAx>
        <c:axId val="81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820"/>
        <c:auto val="1"/>
        <c:lblAlgn val="ctr"/>
        <c:lblOffset val="100"/>
        <c:noMultiLvlLbl val="0"/>
      </c:catAx>
      <c:valAx>
        <c:axId val="241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58576"/>
        <c:axId val="88078831"/>
      </c:barChart>
      <c:catAx>
        <c:axId val="547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831"/>
        <c:auto val="1"/>
        <c:lblAlgn val="ctr"/>
        <c:lblOffset val="100"/>
        <c:noMultiLvlLbl val="0"/>
      </c:catAx>
      <c:valAx>
        <c:axId val="8807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58942"/>
        <c:axId val="10322469"/>
      </c:barChart>
      <c:catAx>
        <c:axId val="905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469"/>
        <c:auto val="1"/>
        <c:lblAlgn val="ctr"/>
        <c:lblOffset val="100"/>
        <c:noMultiLvlLbl val="0"/>
      </c:catAx>
      <c:valAx>
        <c:axId val="103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81542"/>
        <c:axId val="15287200"/>
      </c:barChart>
      <c:catAx>
        <c:axId val="505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200"/>
        <c:auto val="1"/>
        <c:lblAlgn val="ctr"/>
        <c:lblOffset val="100"/>
        <c:noMultiLvlLbl val="0"/>
      </c:catAx>
      <c:valAx>
        <c:axId val="152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97558"/>
        <c:axId val="56785944"/>
      </c:barChart>
      <c:catAx>
        <c:axId val="3419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944"/>
        <c:auto val="1"/>
        <c:lblAlgn val="ctr"/>
        <c:lblOffset val="100"/>
        <c:noMultiLvlLbl val="0"/>
      </c:catAx>
      <c:valAx>
        <c:axId val="567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21155"/>
        <c:axId val="35714295"/>
      </c:barChart>
      <c:catAx>
        <c:axId val="5542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295"/>
        <c:auto val="1"/>
        <c:lblAlgn val="ctr"/>
        <c:lblOffset val="100"/>
        <c:noMultiLvlLbl val="0"/>
      </c:catAx>
      <c:valAx>
        <c:axId val="3571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0115"/>
        <c:axId val="35254853"/>
      </c:barChart>
      <c:catAx>
        <c:axId val="426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853"/>
        <c:auto val="1"/>
        <c:lblAlgn val="ctr"/>
        <c:lblOffset val="100"/>
        <c:noMultiLvlLbl val="0"/>
      </c:catAx>
      <c:valAx>
        <c:axId val="352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64843"/>
        <c:axId val="69297149"/>
      </c:barChart>
      <c:catAx>
        <c:axId val="7696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149"/>
        <c:auto val="1"/>
        <c:lblAlgn val="ctr"/>
        <c:lblOffset val="100"/>
        <c:noMultiLvlLbl val="0"/>
      </c:catAx>
      <c:valAx>
        <c:axId val="6929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1967"/>
        <c:axId val="47522223"/>
      </c:barChart>
      <c:catAx>
        <c:axId val="8442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223"/>
        <c:auto val="1"/>
        <c:lblAlgn val="ctr"/>
        <c:lblOffset val="100"/>
        <c:noMultiLvlLbl val="0"/>
      </c:catAx>
      <c:valAx>
        <c:axId val="475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7606"/>
        <c:axId val="45083849"/>
      </c:barChart>
      <c:catAx>
        <c:axId val="225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849"/>
        <c:auto val="1"/>
        <c:lblAlgn val="ctr"/>
        <c:lblOffset val="100"/>
        <c:noMultiLvlLbl val="0"/>
      </c:catAx>
      <c:valAx>
        <c:axId val="450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77635"/>
        <c:axId val="30118282"/>
      </c:barChart>
      <c:catAx>
        <c:axId val="8827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282"/>
        <c:auto val="1"/>
        <c:lblAlgn val="ctr"/>
        <c:lblOffset val="100"/>
        <c:noMultiLvlLbl val="0"/>
      </c:catAx>
      <c:valAx>
        <c:axId val="301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15626"/>
        <c:axId val="90318076"/>
      </c:barChart>
      <c:catAx>
        <c:axId val="9931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076"/>
        <c:auto val="1"/>
        <c:lblAlgn val="ctr"/>
        <c:lblOffset val="100"/>
        <c:noMultiLvlLbl val="0"/>
      </c:catAx>
      <c:valAx>
        <c:axId val="903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25406"/>
        <c:axId val="11685667"/>
      </c:barChart>
      <c:catAx>
        <c:axId val="5862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667"/>
        <c:auto val="1"/>
        <c:lblAlgn val="ctr"/>
        <c:lblOffset val="100"/>
        <c:noMultiLvlLbl val="0"/>
      </c:catAx>
      <c:valAx>
        <c:axId val="1168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461"/>
        <c:axId val="34996194"/>
      </c:barChart>
      <c:catAx>
        <c:axId val="48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194"/>
        <c:auto val="1"/>
        <c:lblAlgn val="ctr"/>
        <c:lblOffset val="100"/>
        <c:noMultiLvlLbl val="0"/>
      </c:catAx>
      <c:valAx>
        <c:axId val="3499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7524"/>
        <c:axId val="66608946"/>
      </c:barChart>
      <c:catAx>
        <c:axId val="946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946"/>
        <c:auto val="1"/>
        <c:lblAlgn val="ctr"/>
        <c:lblOffset val="100"/>
        <c:noMultiLvlLbl val="0"/>
      </c:catAx>
      <c:valAx>
        <c:axId val="666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10013"/>
        <c:axId val="67533602"/>
      </c:barChart>
      <c:catAx>
        <c:axId val="2291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02"/>
        <c:auto val="1"/>
        <c:lblAlgn val="ctr"/>
        <c:lblOffset val="100"/>
        <c:noMultiLvlLbl val="0"/>
      </c:catAx>
      <c:valAx>
        <c:axId val="6753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4813"/>
        <c:axId val="53256085"/>
      </c:barChart>
      <c:catAx>
        <c:axId val="187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085"/>
        <c:auto val="1"/>
        <c:lblAlgn val="ctr"/>
        <c:lblOffset val="100"/>
        <c:noMultiLvlLbl val="0"/>
      </c:catAx>
      <c:valAx>
        <c:axId val="532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67587"/>
        <c:axId val="51770851"/>
      </c:barChart>
      <c:catAx>
        <c:axId val="635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851"/>
        <c:auto val="1"/>
        <c:lblAlgn val="ctr"/>
        <c:lblOffset val="100"/>
        <c:noMultiLvlLbl val="0"/>
      </c:catAx>
      <c:valAx>
        <c:axId val="517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