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633460"/>
        <c:axId val="20153272"/>
      </c:scatterChart>
      <c:valAx>
        <c:axId val="65633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3272"/>
        <c:crossesAt val="0"/>
        <c:crossBetween val="midCat"/>
      </c:valAx>
      <c:valAx>
        <c:axId val="20153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3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112844"/>
        <c:axId val="4506597"/>
      </c:scatterChart>
      <c:valAx>
        <c:axId val="70112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597"/>
        <c:crossesAt val="0"/>
        <c:crossBetween val="midCat"/>
      </c:valAx>
      <c:valAx>
        <c:axId val="4506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2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904980"/>
        <c:axId val="56206894"/>
      </c:scatterChart>
      <c:valAx>
        <c:axId val="23904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6894"/>
        <c:crossesAt val="0"/>
        <c:crossBetween val="midCat"/>
      </c:valAx>
      <c:valAx>
        <c:axId val="56206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4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349520"/>
        <c:axId val="15584417"/>
      </c:scatterChart>
      <c:valAx>
        <c:axId val="66349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4417"/>
        <c:crossesAt val="0"/>
        <c:crossBetween val="midCat"/>
      </c:valAx>
      <c:valAx>
        <c:axId val="15584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9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