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4237"/>
        <c:axId val="89803306"/>
      </c:scatterChart>
      <c:valAx>
        <c:axId val="4646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306"/>
        <c:crossesAt val="0"/>
        <c:crossBetween val="midCat"/>
      </c:valAx>
      <c:valAx>
        <c:axId val="8980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39882"/>
        <c:axId val="46860652"/>
      </c:scatterChart>
      <c:valAx>
        <c:axId val="4863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652"/>
        <c:crossesAt val="0"/>
        <c:crossBetween val="midCat"/>
      </c:valAx>
      <c:valAx>
        <c:axId val="4686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69006"/>
        <c:axId val="78820167"/>
      </c:scatterChart>
      <c:valAx>
        <c:axId val="3866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167"/>
        <c:crossesAt val="0"/>
        <c:crossBetween val="midCat"/>
      </c:valAx>
      <c:valAx>
        <c:axId val="788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98881"/>
        <c:axId val="66979113"/>
      </c:scatterChart>
      <c:valAx>
        <c:axId val="69598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113"/>
        <c:crossesAt val="0"/>
        <c:crossBetween val="midCat"/>
      </c:valAx>
      <c:valAx>
        <c:axId val="66979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