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0256"/>
        <c:axId val="23151325"/>
      </c:barChart>
      <c:catAx>
        <c:axId val="952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25"/>
        <c:auto val="1"/>
        <c:lblAlgn val="ctr"/>
        <c:lblOffset val="100"/>
        <c:noMultiLvlLbl val="0"/>
      </c:catAx>
      <c:valAx>
        <c:axId val="2315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1434"/>
        <c:axId val="15564016"/>
      </c:barChart>
      <c:catAx>
        <c:axId val="5982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016"/>
        <c:auto val="1"/>
        <c:lblAlgn val="ctr"/>
        <c:lblOffset val="100"/>
        <c:noMultiLvlLbl val="0"/>
      </c:catAx>
      <c:valAx>
        <c:axId val="1556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09833"/>
        <c:axId val="57960207"/>
      </c:barChart>
      <c:catAx>
        <c:axId val="2540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07"/>
        <c:auto val="1"/>
        <c:lblAlgn val="ctr"/>
        <c:lblOffset val="100"/>
        <c:noMultiLvlLbl val="0"/>
      </c:catAx>
      <c:valAx>
        <c:axId val="579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59619"/>
        <c:axId val="67754865"/>
      </c:barChart>
      <c:catAx>
        <c:axId val="8185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4865"/>
        <c:auto val="1"/>
        <c:lblAlgn val="ctr"/>
        <c:lblOffset val="100"/>
        <c:noMultiLvlLbl val="0"/>
      </c:catAx>
      <c:valAx>
        <c:axId val="6775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4290"/>
        <c:axId val="51377360"/>
      </c:barChart>
      <c:catAx>
        <c:axId val="7983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7360"/>
        <c:auto val="1"/>
        <c:lblAlgn val="ctr"/>
        <c:lblOffset val="100"/>
        <c:noMultiLvlLbl val="0"/>
      </c:catAx>
      <c:valAx>
        <c:axId val="5137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81541"/>
        <c:axId val="78643768"/>
      </c:barChart>
      <c:catAx>
        <c:axId val="7508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68"/>
        <c:auto val="1"/>
        <c:lblAlgn val="ctr"/>
        <c:lblOffset val="100"/>
        <c:noMultiLvlLbl val="0"/>
      </c:catAx>
      <c:valAx>
        <c:axId val="7864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1892"/>
        <c:axId val="24295544"/>
      </c:barChart>
      <c:catAx>
        <c:axId val="782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544"/>
        <c:auto val="1"/>
        <c:lblAlgn val="ctr"/>
        <c:lblOffset val="100"/>
        <c:noMultiLvlLbl val="0"/>
      </c:catAx>
      <c:valAx>
        <c:axId val="2429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32539"/>
        <c:axId val="66997068"/>
      </c:barChart>
      <c:catAx>
        <c:axId val="3233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068"/>
        <c:auto val="1"/>
        <c:lblAlgn val="ctr"/>
        <c:lblOffset val="100"/>
        <c:noMultiLvlLbl val="0"/>
      </c:catAx>
      <c:valAx>
        <c:axId val="669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80316"/>
        <c:axId val="26747449"/>
      </c:barChart>
      <c:catAx>
        <c:axId val="8008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449"/>
        <c:auto val="1"/>
        <c:lblAlgn val="ctr"/>
        <c:lblOffset val="100"/>
        <c:noMultiLvlLbl val="0"/>
      </c:catAx>
      <c:valAx>
        <c:axId val="2674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48287"/>
        <c:axId val="52994726"/>
      </c:barChart>
      <c:catAx>
        <c:axId val="7584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726"/>
        <c:auto val="1"/>
        <c:lblAlgn val="ctr"/>
        <c:lblOffset val="100"/>
        <c:noMultiLvlLbl val="0"/>
      </c:catAx>
      <c:valAx>
        <c:axId val="5299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643"/>
        <c:axId val="36348607"/>
      </c:barChart>
      <c:catAx>
        <c:axId val="614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607"/>
        <c:auto val="1"/>
        <c:lblAlgn val="ctr"/>
        <c:lblOffset val="100"/>
        <c:noMultiLvlLbl val="0"/>
      </c:catAx>
      <c:valAx>
        <c:axId val="3634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18128"/>
        <c:axId val="34028856"/>
      </c:barChart>
      <c:catAx>
        <c:axId val="3891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56"/>
        <c:auto val="1"/>
        <c:lblAlgn val="ctr"/>
        <c:lblOffset val="100"/>
        <c:noMultiLvlLbl val="0"/>
      </c:catAx>
      <c:valAx>
        <c:axId val="3402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1818"/>
        <c:axId val="37752370"/>
      </c:barChart>
      <c:catAx>
        <c:axId val="8555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370"/>
        <c:auto val="1"/>
        <c:lblAlgn val="ctr"/>
        <c:lblOffset val="100"/>
        <c:noMultiLvlLbl val="0"/>
      </c:catAx>
      <c:valAx>
        <c:axId val="3775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64248"/>
        <c:axId val="84413628"/>
      </c:barChart>
      <c:catAx>
        <c:axId val="8706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3628"/>
        <c:auto val="1"/>
        <c:lblAlgn val="ctr"/>
        <c:lblOffset val="100"/>
        <c:noMultiLvlLbl val="0"/>
      </c:catAx>
      <c:valAx>
        <c:axId val="8441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2181"/>
        <c:axId val="17517534"/>
      </c:barChart>
      <c:catAx>
        <c:axId val="2992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534"/>
        <c:auto val="1"/>
        <c:lblAlgn val="ctr"/>
        <c:lblOffset val="100"/>
        <c:noMultiLvlLbl val="0"/>
      </c:catAx>
      <c:valAx>
        <c:axId val="175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30085"/>
        <c:axId val="42571271"/>
      </c:barChart>
      <c:catAx>
        <c:axId val="2983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71"/>
        <c:auto val="1"/>
        <c:lblAlgn val="ctr"/>
        <c:lblOffset val="100"/>
        <c:noMultiLvlLbl val="0"/>
      </c:catAx>
      <c:valAx>
        <c:axId val="4257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53423"/>
        <c:axId val="78467730"/>
      </c:barChart>
      <c:catAx>
        <c:axId val="2145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7730"/>
        <c:auto val="1"/>
        <c:lblAlgn val="ctr"/>
        <c:lblOffset val="100"/>
        <c:noMultiLvlLbl val="0"/>
      </c:catAx>
      <c:valAx>
        <c:axId val="784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3355"/>
        <c:axId val="42285991"/>
      </c:barChart>
      <c:catAx>
        <c:axId val="4097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991"/>
        <c:auto val="1"/>
        <c:lblAlgn val="ctr"/>
        <c:lblOffset val="100"/>
        <c:noMultiLvlLbl val="0"/>
      </c:catAx>
      <c:valAx>
        <c:axId val="4228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