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14396"/>
        <c:axId val="46627210"/>
      </c:scatterChart>
      <c:valAx>
        <c:axId val="42143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210"/>
        <c:crossesAt val="0"/>
        <c:crossBetween val="midCat"/>
      </c:valAx>
      <c:valAx>
        <c:axId val="46627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04862"/>
        <c:axId val="84417768"/>
      </c:scatterChart>
      <c:valAx>
        <c:axId val="319048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768"/>
        <c:crossesAt val="0"/>
        <c:crossBetween val="midCat"/>
      </c:valAx>
      <c:valAx>
        <c:axId val="84417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6474"/>
        <c:axId val="36056307"/>
      </c:scatterChart>
      <c:valAx>
        <c:axId val="64864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307"/>
        <c:crossesAt val="0"/>
        <c:crossBetween val="midCat"/>
      </c:valAx>
      <c:valAx>
        <c:axId val="36056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66461"/>
        <c:axId val="48212564"/>
      </c:scatterChart>
      <c:valAx>
        <c:axId val="661664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564"/>
        <c:crossesAt val="0"/>
        <c:crossBetween val="midCat"/>
      </c:valAx>
      <c:valAx>
        <c:axId val="48212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10847"/>
        <c:axId val="50121838"/>
      </c:scatterChart>
      <c:valAx>
        <c:axId val="322108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838"/>
        <c:crossesAt val="0"/>
        <c:crossBetween val="midCat"/>
      </c:valAx>
      <c:valAx>
        <c:axId val="50121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8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76103"/>
        <c:axId val="33416555"/>
      </c:scatterChart>
      <c:valAx>
        <c:axId val="983761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555"/>
        <c:crossesAt val="0"/>
        <c:crossBetween val="midCat"/>
      </c:valAx>
      <c:valAx>
        <c:axId val="33416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12034"/>
        <c:axId val="63032533"/>
      </c:scatterChart>
      <c:valAx>
        <c:axId val="980120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533"/>
        <c:crossesAt val="0"/>
        <c:crossBetween val="midCat"/>
      </c:valAx>
      <c:valAx>
        <c:axId val="63032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89806"/>
        <c:axId val="27249036"/>
      </c:scatterChart>
      <c:valAx>
        <c:axId val="866898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036"/>
        <c:crossesAt val="0"/>
        <c:crossBetween val="midCat"/>
      </c:valAx>
      <c:valAx>
        <c:axId val="2724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07097"/>
        <c:axId val="81117293"/>
      </c:scatterChart>
      <c:valAx>
        <c:axId val="282070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293"/>
        <c:crossesAt val="0"/>
        <c:crossBetween val="midCat"/>
      </c:valAx>
      <c:valAx>
        <c:axId val="81117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8899"/>
        <c:axId val="60723343"/>
      </c:scatterChart>
      <c:valAx>
        <c:axId val="924388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343"/>
        <c:crossesAt val="0"/>
        <c:crossBetween val="midCat"/>
      </c:valAx>
      <c:valAx>
        <c:axId val="60723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77150"/>
        <c:axId val="260465"/>
      </c:scatterChart>
      <c:valAx>
        <c:axId val="532771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5"/>
        <c:crossesAt val="0"/>
        <c:crossBetween val="midCat"/>
      </c:valAx>
      <c:valAx>
        <c:axId val="260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068345"/>
        <c:axId val="57721359"/>
      </c:scatterChart>
      <c:valAx>
        <c:axId val="300683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359"/>
        <c:crossesAt val="0"/>
        <c:crossBetween val="midCat"/>
      </c:valAx>
      <c:valAx>
        <c:axId val="57721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