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77464"/>
        <c:axId val="49177693"/>
      </c:lineChart>
      <c:catAx>
        <c:axId val="14877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693"/>
        <c:crossesAt val="0"/>
        <c:auto val="1"/>
        <c:lblAlgn val="ctr"/>
        <c:lblOffset val="100"/>
        <c:noMultiLvlLbl val="0"/>
      </c:catAx>
      <c:valAx>
        <c:axId val="4917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4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61133"/>
        <c:axId val="48305282"/>
      </c:lineChart>
      <c:catAx>
        <c:axId val="42961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282"/>
        <c:crossesAt val="0"/>
        <c:auto val="1"/>
        <c:lblAlgn val="ctr"/>
        <c:lblOffset val="100"/>
        <c:noMultiLvlLbl val="0"/>
      </c:catAx>
      <c:valAx>
        <c:axId val="4830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1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893768"/>
        <c:axId val="276642"/>
      </c:lineChart>
      <c:catAx>
        <c:axId val="72893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2"/>
        <c:crossesAt val="0"/>
        <c:auto val="1"/>
        <c:lblAlgn val="ctr"/>
        <c:lblOffset val="100"/>
        <c:noMultiLvlLbl val="0"/>
      </c:catAx>
      <c:valAx>
        <c:axId val="2766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7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8371"/>
        <c:axId val="86405652"/>
      </c:scatterChart>
      <c:valAx>
        <c:axId val="768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652"/>
        <c:crossesAt val="0"/>
        <c:crossBetween val="midCat"/>
      </c:valAx>
      <c:valAx>
        <c:axId val="864056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143507"/>
        <c:axId val="75589076"/>
      </c:scatterChart>
      <c:valAx>
        <c:axId val="84143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076"/>
        <c:crossesAt val="0"/>
        <c:crossBetween val="midCat"/>
      </c:valAx>
      <c:valAx>
        <c:axId val="7558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5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