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532785"/>
        <c:axId val="36174772"/>
      </c:barChart>
      <c:dateAx>
        <c:axId val="615327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174772"/>
        <c:crossesAt val="0"/>
        <c:auto val="1"/>
        <c:lblOffset val="100"/>
        <c:noMultiLvlLbl val="0"/>
      </c:dateAx>
      <c:valAx>
        <c:axId val="361747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5327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947820"/>
        <c:axId val="64291358"/>
      </c:barChart>
      <c:catAx>
        <c:axId val="549478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291358"/>
        <c:crossesAt val="0"/>
        <c:auto val="1"/>
        <c:lblAlgn val="ctr"/>
        <c:lblOffset val="100"/>
        <c:noMultiLvlLbl val="0"/>
      </c:catAx>
      <c:valAx>
        <c:axId val="642913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9478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