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966608"/>
        <c:axId val="18176479"/>
      </c:barChart>
      <c:dateAx>
        <c:axId val="989666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176479"/>
        <c:crossesAt val="0"/>
        <c:auto val="1"/>
        <c:lblOffset val="100"/>
        <c:noMultiLvlLbl val="0"/>
      </c:dateAx>
      <c:valAx>
        <c:axId val="181764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96660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6012728"/>
        <c:axId val="36261112"/>
      </c:barChart>
      <c:catAx>
        <c:axId val="860127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261112"/>
        <c:crossesAt val="0"/>
        <c:auto val="1"/>
        <c:lblAlgn val="ctr"/>
        <c:lblOffset val="100"/>
        <c:noMultiLvlLbl val="0"/>
      </c:catAx>
      <c:valAx>
        <c:axId val="362611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01272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