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4391247"/>
        <c:axId val="79651936"/>
      </c:barChart>
      <c:catAx>
        <c:axId val="64391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1936"/>
        <c:crossesAt val="0"/>
        <c:auto val="1"/>
        <c:lblAlgn val="ctr"/>
        <c:lblOffset val="100"/>
        <c:noMultiLvlLbl val="0"/>
      </c:catAx>
      <c:valAx>
        <c:axId val="7965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1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4829557"/>
        <c:axId val="44086692"/>
      </c:barChart>
      <c:catAx>
        <c:axId val="94829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6692"/>
        <c:crossesAt val="0"/>
        <c:auto val="1"/>
        <c:lblAlgn val="ctr"/>
        <c:lblOffset val="100"/>
        <c:noMultiLvlLbl val="0"/>
      </c:catAx>
      <c:valAx>
        <c:axId val="4408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9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