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2948"/>
        <c:axId val="18662501"/>
      </c:scatterChart>
      <c:valAx>
        <c:axId val="5641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501"/>
        <c:crossesAt val="0"/>
        <c:crossBetween val="midCat"/>
      </c:valAx>
      <c:valAx>
        <c:axId val="1866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9016"/>
        <c:axId val="59772573"/>
      </c:scatterChart>
      <c:valAx>
        <c:axId val="5159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573"/>
        <c:crossesAt val="0"/>
        <c:crossBetween val="midCat"/>
      </c:valAx>
      <c:valAx>
        <c:axId val="5977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46283"/>
        <c:axId val="3523810"/>
      </c:scatterChart>
      <c:valAx>
        <c:axId val="219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0"/>
        <c:crossesAt val="0"/>
        <c:crossBetween val="midCat"/>
      </c:valAx>
      <c:valAx>
        <c:axId val="352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5758"/>
        <c:axId val="26966097"/>
      </c:scatterChart>
      <c:valAx>
        <c:axId val="3072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097"/>
        <c:crossesAt val="0"/>
        <c:crossBetween val="midCat"/>
      </c:valAx>
      <c:valAx>
        <c:axId val="2696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