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2911"/>
        <c:axId val="15409154"/>
      </c:barChart>
      <c:catAx>
        <c:axId val="748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54"/>
        <c:auto val="1"/>
        <c:lblAlgn val="ctr"/>
        <c:lblOffset val="100"/>
        <c:noMultiLvlLbl val="0"/>
      </c:catAx>
      <c:valAx>
        <c:axId val="154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0948"/>
        <c:axId val="48832476"/>
      </c:barChart>
      <c:catAx>
        <c:axId val="400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76"/>
        <c:auto val="1"/>
        <c:lblAlgn val="ctr"/>
        <c:lblOffset val="100"/>
        <c:noMultiLvlLbl val="0"/>
      </c:catAx>
      <c:valAx>
        <c:axId val="488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73783"/>
        <c:axId val="57399855"/>
      </c:barChart>
      <c:catAx>
        <c:axId val="272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55"/>
        <c:auto val="1"/>
        <c:lblAlgn val="ctr"/>
        <c:lblOffset val="100"/>
        <c:noMultiLvlLbl val="0"/>
      </c:catAx>
      <c:valAx>
        <c:axId val="573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27295"/>
        <c:axId val="9018585"/>
      </c:barChart>
      <c:catAx>
        <c:axId val="103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5"/>
        <c:auto val="1"/>
        <c:lblAlgn val="ctr"/>
        <c:lblOffset val="100"/>
        <c:noMultiLvlLbl val="0"/>
      </c:catAx>
      <c:valAx>
        <c:axId val="90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88270"/>
        <c:axId val="59869051"/>
      </c:barChart>
      <c:catAx>
        <c:axId val="456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51"/>
        <c:auto val="1"/>
        <c:lblAlgn val="ctr"/>
        <c:lblOffset val="100"/>
        <c:noMultiLvlLbl val="0"/>
      </c:catAx>
      <c:valAx>
        <c:axId val="598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0027"/>
        <c:axId val="71126275"/>
      </c:barChart>
      <c:catAx>
        <c:axId val="415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275"/>
        <c:auto val="1"/>
        <c:lblAlgn val="ctr"/>
        <c:lblOffset val="100"/>
        <c:noMultiLvlLbl val="0"/>
      </c:catAx>
      <c:valAx>
        <c:axId val="711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7733"/>
        <c:axId val="38938192"/>
      </c:barChart>
      <c:catAx>
        <c:axId val="542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192"/>
        <c:auto val="1"/>
        <c:lblAlgn val="ctr"/>
        <c:lblOffset val="100"/>
        <c:noMultiLvlLbl val="0"/>
      </c:catAx>
      <c:valAx>
        <c:axId val="389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4851"/>
        <c:axId val="13355915"/>
      </c:barChart>
      <c:catAx>
        <c:axId val="203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15"/>
        <c:auto val="1"/>
        <c:lblAlgn val="ctr"/>
        <c:lblOffset val="100"/>
        <c:noMultiLvlLbl val="0"/>
      </c:catAx>
      <c:valAx>
        <c:axId val="133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8109"/>
        <c:axId val="81795777"/>
      </c:barChart>
      <c:catAx>
        <c:axId val="492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777"/>
        <c:auto val="1"/>
        <c:lblAlgn val="ctr"/>
        <c:lblOffset val="100"/>
        <c:noMultiLvlLbl val="0"/>
      </c:catAx>
      <c:valAx>
        <c:axId val="81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9021"/>
        <c:axId val="99715699"/>
      </c:barChart>
      <c:catAx>
        <c:axId val="918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699"/>
        <c:auto val="1"/>
        <c:lblAlgn val="ctr"/>
        <c:lblOffset val="100"/>
        <c:noMultiLvlLbl val="0"/>
      </c:catAx>
      <c:valAx>
        <c:axId val="997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4884"/>
        <c:axId val="51441669"/>
      </c:barChart>
      <c:catAx>
        <c:axId val="968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69"/>
        <c:auto val="1"/>
        <c:lblAlgn val="ctr"/>
        <c:lblOffset val="100"/>
        <c:noMultiLvlLbl val="0"/>
      </c:catAx>
      <c:valAx>
        <c:axId val="514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3089"/>
        <c:axId val="41072472"/>
      </c:barChart>
      <c:catAx>
        <c:axId val="622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72"/>
        <c:auto val="1"/>
        <c:lblAlgn val="ctr"/>
        <c:lblOffset val="100"/>
        <c:noMultiLvlLbl val="0"/>
      </c:catAx>
      <c:valAx>
        <c:axId val="410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3334"/>
        <c:axId val="27566573"/>
      </c:barChart>
      <c:catAx>
        <c:axId val="7882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573"/>
        <c:auto val="1"/>
        <c:lblAlgn val="ctr"/>
        <c:lblOffset val="100"/>
        <c:noMultiLvlLbl val="0"/>
      </c:catAx>
      <c:valAx>
        <c:axId val="275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0722"/>
        <c:axId val="40054580"/>
      </c:barChart>
      <c:catAx>
        <c:axId val="9633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580"/>
        <c:auto val="1"/>
        <c:lblAlgn val="ctr"/>
        <c:lblOffset val="100"/>
        <c:noMultiLvlLbl val="0"/>
      </c:catAx>
      <c:valAx>
        <c:axId val="400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892"/>
        <c:axId val="32299614"/>
      </c:barChart>
      <c:catAx>
        <c:axId val="6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614"/>
        <c:auto val="1"/>
        <c:lblAlgn val="ctr"/>
        <c:lblOffset val="100"/>
        <c:noMultiLvlLbl val="0"/>
      </c:catAx>
      <c:valAx>
        <c:axId val="322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85678"/>
        <c:axId val="64533663"/>
      </c:barChart>
      <c:catAx>
        <c:axId val="164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63"/>
        <c:auto val="1"/>
        <c:lblAlgn val="ctr"/>
        <c:lblOffset val="100"/>
        <c:noMultiLvlLbl val="0"/>
      </c:catAx>
      <c:valAx>
        <c:axId val="645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14071"/>
        <c:axId val="8863312"/>
      </c:barChart>
      <c:catAx>
        <c:axId val="897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2"/>
        <c:auto val="1"/>
        <c:lblAlgn val="ctr"/>
        <c:lblOffset val="100"/>
        <c:noMultiLvlLbl val="0"/>
      </c:catAx>
      <c:valAx>
        <c:axId val="88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463"/>
        <c:axId val="31172853"/>
      </c:barChart>
      <c:catAx>
        <c:axId val="981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853"/>
        <c:auto val="1"/>
        <c:lblAlgn val="ctr"/>
        <c:lblOffset val="100"/>
        <c:noMultiLvlLbl val="0"/>
      </c:catAx>
      <c:valAx>
        <c:axId val="311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