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880"/>
        <c:axId val="83980637"/>
      </c:barChart>
      <c:catAx>
        <c:axId val="223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637"/>
        <c:auto val="1"/>
        <c:lblAlgn val="ctr"/>
        <c:lblOffset val="100"/>
        <c:noMultiLvlLbl val="0"/>
      </c:catAx>
      <c:valAx>
        <c:axId val="839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70462"/>
        <c:axId val="260127"/>
      </c:barChart>
      <c:catAx>
        <c:axId val="299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7"/>
        <c:auto val="1"/>
        <c:lblAlgn val="ctr"/>
        <c:lblOffset val="100"/>
        <c:noMultiLvlLbl val="0"/>
      </c:catAx>
      <c:valAx>
        <c:axId val="2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10653"/>
        <c:axId val="83806206"/>
      </c:barChart>
      <c:catAx>
        <c:axId val="249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206"/>
        <c:auto val="1"/>
        <c:lblAlgn val="ctr"/>
        <c:lblOffset val="100"/>
        <c:noMultiLvlLbl val="0"/>
      </c:catAx>
      <c:valAx>
        <c:axId val="838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6497"/>
        <c:axId val="46832897"/>
      </c:barChart>
      <c:catAx>
        <c:axId val="334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97"/>
        <c:auto val="1"/>
        <c:lblAlgn val="ctr"/>
        <c:lblOffset val="100"/>
        <c:noMultiLvlLbl val="0"/>
      </c:catAx>
      <c:valAx>
        <c:axId val="468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18383"/>
        <c:axId val="79941559"/>
      </c:barChart>
      <c:catAx>
        <c:axId val="482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559"/>
        <c:auto val="1"/>
        <c:lblAlgn val="ctr"/>
        <c:lblOffset val="100"/>
        <c:noMultiLvlLbl val="0"/>
      </c:catAx>
      <c:valAx>
        <c:axId val="799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2899"/>
        <c:axId val="73253453"/>
      </c:barChart>
      <c:catAx>
        <c:axId val="3630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53"/>
        <c:auto val="1"/>
        <c:lblAlgn val="ctr"/>
        <c:lblOffset val="100"/>
        <c:noMultiLvlLbl val="0"/>
      </c:catAx>
      <c:valAx>
        <c:axId val="732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1941"/>
        <c:axId val="86116693"/>
      </c:barChart>
      <c:catAx>
        <c:axId val="502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693"/>
        <c:auto val="1"/>
        <c:lblAlgn val="ctr"/>
        <c:lblOffset val="100"/>
        <c:noMultiLvlLbl val="0"/>
      </c:catAx>
      <c:valAx>
        <c:axId val="861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59939"/>
        <c:axId val="94039005"/>
      </c:barChart>
      <c:catAx>
        <c:axId val="7635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05"/>
        <c:auto val="1"/>
        <c:lblAlgn val="ctr"/>
        <c:lblOffset val="100"/>
        <c:noMultiLvlLbl val="0"/>
      </c:catAx>
      <c:valAx>
        <c:axId val="940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41551"/>
        <c:axId val="87802346"/>
      </c:barChart>
      <c:catAx>
        <c:axId val="391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46"/>
        <c:auto val="1"/>
        <c:lblAlgn val="ctr"/>
        <c:lblOffset val="100"/>
        <c:noMultiLvlLbl val="0"/>
      </c:catAx>
      <c:valAx>
        <c:axId val="878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37516"/>
        <c:axId val="9525286"/>
      </c:barChart>
      <c:catAx>
        <c:axId val="776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86"/>
        <c:auto val="1"/>
        <c:lblAlgn val="ctr"/>
        <c:lblOffset val="100"/>
        <c:noMultiLvlLbl val="0"/>
      </c:catAx>
      <c:valAx>
        <c:axId val="95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27841"/>
        <c:axId val="84352738"/>
      </c:barChart>
      <c:catAx>
        <c:axId val="9742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738"/>
        <c:auto val="1"/>
        <c:lblAlgn val="ctr"/>
        <c:lblOffset val="100"/>
        <c:noMultiLvlLbl val="0"/>
      </c:catAx>
      <c:valAx>
        <c:axId val="843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7236"/>
        <c:axId val="11924640"/>
      </c:barChart>
      <c:catAx>
        <c:axId val="598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640"/>
        <c:auto val="1"/>
        <c:lblAlgn val="ctr"/>
        <c:lblOffset val="100"/>
        <c:noMultiLvlLbl val="0"/>
      </c:catAx>
      <c:valAx>
        <c:axId val="119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50953"/>
        <c:axId val="59548015"/>
      </c:barChart>
      <c:catAx>
        <c:axId val="3995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015"/>
        <c:auto val="1"/>
        <c:lblAlgn val="ctr"/>
        <c:lblOffset val="100"/>
        <c:noMultiLvlLbl val="0"/>
      </c:catAx>
      <c:valAx>
        <c:axId val="595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5887"/>
        <c:axId val="78042360"/>
      </c:barChart>
      <c:catAx>
        <c:axId val="956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360"/>
        <c:auto val="1"/>
        <c:lblAlgn val="ctr"/>
        <c:lblOffset val="100"/>
        <c:noMultiLvlLbl val="0"/>
      </c:catAx>
      <c:valAx>
        <c:axId val="780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73779"/>
        <c:axId val="34372568"/>
      </c:barChart>
      <c:catAx>
        <c:axId val="660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68"/>
        <c:auto val="1"/>
        <c:lblAlgn val="ctr"/>
        <c:lblOffset val="100"/>
        <c:noMultiLvlLbl val="0"/>
      </c:catAx>
      <c:valAx>
        <c:axId val="343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6061"/>
        <c:axId val="50281944"/>
      </c:barChart>
      <c:catAx>
        <c:axId val="561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44"/>
        <c:auto val="1"/>
        <c:lblAlgn val="ctr"/>
        <c:lblOffset val="100"/>
        <c:noMultiLvlLbl val="0"/>
      </c:catAx>
      <c:valAx>
        <c:axId val="502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53361"/>
        <c:axId val="68625651"/>
      </c:barChart>
      <c:catAx>
        <c:axId val="842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651"/>
        <c:auto val="1"/>
        <c:lblAlgn val="ctr"/>
        <c:lblOffset val="100"/>
        <c:noMultiLvlLbl val="0"/>
      </c:catAx>
      <c:valAx>
        <c:axId val="686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0852"/>
        <c:axId val="12232659"/>
      </c:barChart>
      <c:catAx>
        <c:axId val="417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659"/>
        <c:auto val="1"/>
        <c:lblAlgn val="ctr"/>
        <c:lblOffset val="100"/>
        <c:noMultiLvlLbl val="0"/>
      </c:catAx>
      <c:valAx>
        <c:axId val="122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