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23851"/>
        <c:axId val="10498926"/>
      </c:scatterChart>
      <c:valAx>
        <c:axId val="9822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926"/>
        <c:crossesAt val="0"/>
        <c:crossBetween val="midCat"/>
      </c:valAx>
      <c:valAx>
        <c:axId val="1049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56970"/>
        <c:axId val="59201447"/>
      </c:scatterChart>
      <c:valAx>
        <c:axId val="9425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447"/>
        <c:crossesAt val="0"/>
        <c:crossBetween val="midCat"/>
      </c:valAx>
      <c:valAx>
        <c:axId val="59201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21389"/>
        <c:axId val="18875795"/>
      </c:scatterChart>
      <c:valAx>
        <c:axId val="8882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795"/>
        <c:crossesAt val="0"/>
        <c:crossBetween val="midCat"/>
      </c:valAx>
      <c:valAx>
        <c:axId val="1887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4109"/>
        <c:axId val="92406099"/>
      </c:scatterChart>
      <c:valAx>
        <c:axId val="917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099"/>
        <c:crossesAt val="0"/>
        <c:crossBetween val="midCat"/>
      </c:valAx>
      <c:valAx>
        <c:axId val="9240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