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74558"/>
        <c:axId val="28941926"/>
      </c:scatterChart>
      <c:valAx>
        <c:axId val="7137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926"/>
        <c:crossesAt val="0"/>
        <c:crossBetween val="midCat"/>
      </c:valAx>
      <c:valAx>
        <c:axId val="2894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6635"/>
        <c:axId val="93134219"/>
      </c:scatterChart>
      <c:valAx>
        <c:axId val="2982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219"/>
        <c:crossesAt val="0"/>
        <c:crossBetween val="midCat"/>
      </c:valAx>
      <c:valAx>
        <c:axId val="9313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70071"/>
        <c:axId val="43515753"/>
      </c:scatterChart>
      <c:valAx>
        <c:axId val="2787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753"/>
        <c:crossesAt val="0"/>
        <c:crossBetween val="midCat"/>
      </c:valAx>
      <c:valAx>
        <c:axId val="4351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76781"/>
        <c:axId val="72984546"/>
      </c:scatterChart>
      <c:valAx>
        <c:axId val="9267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546"/>
        <c:crossesAt val="0"/>
        <c:crossBetween val="midCat"/>
      </c:valAx>
      <c:valAx>
        <c:axId val="7298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