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8532"/>
        <c:axId val="2545559"/>
      </c:barChart>
      <c:catAx>
        <c:axId val="121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59"/>
        <c:auto val="1"/>
        <c:lblAlgn val="ctr"/>
        <c:lblOffset val="100"/>
        <c:noMultiLvlLbl val="0"/>
      </c:catAx>
      <c:valAx>
        <c:axId val="254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53516"/>
        <c:axId val="10819034"/>
      </c:barChart>
      <c:catAx>
        <c:axId val="851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034"/>
        <c:auto val="1"/>
        <c:lblAlgn val="ctr"/>
        <c:lblOffset val="100"/>
        <c:noMultiLvlLbl val="0"/>
      </c:catAx>
      <c:valAx>
        <c:axId val="108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01671"/>
        <c:axId val="36389715"/>
      </c:barChart>
      <c:catAx>
        <c:axId val="547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715"/>
        <c:auto val="1"/>
        <c:lblAlgn val="ctr"/>
        <c:lblOffset val="100"/>
        <c:noMultiLvlLbl val="0"/>
      </c:catAx>
      <c:valAx>
        <c:axId val="3638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56282"/>
        <c:axId val="49360500"/>
      </c:barChart>
      <c:catAx>
        <c:axId val="7875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500"/>
        <c:auto val="1"/>
        <c:lblAlgn val="ctr"/>
        <c:lblOffset val="100"/>
        <c:noMultiLvlLbl val="0"/>
      </c:catAx>
      <c:valAx>
        <c:axId val="493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79973"/>
        <c:axId val="20481425"/>
      </c:barChart>
      <c:catAx>
        <c:axId val="441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425"/>
        <c:auto val="1"/>
        <c:lblAlgn val="ctr"/>
        <c:lblOffset val="100"/>
        <c:noMultiLvlLbl val="0"/>
      </c:catAx>
      <c:valAx>
        <c:axId val="204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17078"/>
        <c:axId val="54531375"/>
      </c:barChart>
      <c:catAx>
        <c:axId val="4441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375"/>
        <c:auto val="1"/>
        <c:lblAlgn val="ctr"/>
        <c:lblOffset val="100"/>
        <c:noMultiLvlLbl val="0"/>
      </c:catAx>
      <c:valAx>
        <c:axId val="545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437"/>
        <c:axId val="63155601"/>
      </c:barChart>
      <c:catAx>
        <c:axId val="23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601"/>
        <c:auto val="1"/>
        <c:lblAlgn val="ctr"/>
        <c:lblOffset val="100"/>
        <c:noMultiLvlLbl val="0"/>
      </c:catAx>
      <c:valAx>
        <c:axId val="631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69454"/>
        <c:axId val="6903869"/>
      </c:barChart>
      <c:catAx>
        <c:axId val="3686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69"/>
        <c:auto val="1"/>
        <c:lblAlgn val="ctr"/>
        <c:lblOffset val="100"/>
        <c:noMultiLvlLbl val="0"/>
      </c:catAx>
      <c:valAx>
        <c:axId val="69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40401"/>
        <c:axId val="68292882"/>
      </c:barChart>
      <c:catAx>
        <c:axId val="605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882"/>
        <c:auto val="1"/>
        <c:lblAlgn val="ctr"/>
        <c:lblOffset val="100"/>
        <c:noMultiLvlLbl val="0"/>
      </c:catAx>
      <c:valAx>
        <c:axId val="682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8381"/>
        <c:axId val="72686384"/>
      </c:barChart>
      <c:catAx>
        <c:axId val="849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384"/>
        <c:auto val="1"/>
        <c:lblAlgn val="ctr"/>
        <c:lblOffset val="100"/>
        <c:noMultiLvlLbl val="0"/>
      </c:catAx>
      <c:valAx>
        <c:axId val="726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86282"/>
        <c:axId val="37864085"/>
      </c:barChart>
      <c:catAx>
        <c:axId val="199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085"/>
        <c:auto val="1"/>
        <c:lblAlgn val="ctr"/>
        <c:lblOffset val="100"/>
        <c:noMultiLvlLbl val="0"/>
      </c:catAx>
      <c:valAx>
        <c:axId val="378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3126"/>
        <c:axId val="85027619"/>
      </c:barChart>
      <c:catAx>
        <c:axId val="5668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619"/>
        <c:auto val="1"/>
        <c:lblAlgn val="ctr"/>
        <c:lblOffset val="100"/>
        <c:noMultiLvlLbl val="0"/>
      </c:catAx>
      <c:valAx>
        <c:axId val="8502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4216"/>
        <c:axId val="31478401"/>
      </c:barChart>
      <c:catAx>
        <c:axId val="310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01"/>
        <c:auto val="1"/>
        <c:lblAlgn val="ctr"/>
        <c:lblOffset val="100"/>
        <c:noMultiLvlLbl val="0"/>
      </c:catAx>
      <c:valAx>
        <c:axId val="314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04373"/>
        <c:axId val="39885545"/>
      </c:barChart>
      <c:catAx>
        <c:axId val="3490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545"/>
        <c:auto val="1"/>
        <c:lblAlgn val="ctr"/>
        <c:lblOffset val="100"/>
        <c:noMultiLvlLbl val="0"/>
      </c:catAx>
      <c:valAx>
        <c:axId val="398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91561"/>
        <c:axId val="74229641"/>
      </c:barChart>
      <c:catAx>
        <c:axId val="8579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641"/>
        <c:auto val="1"/>
        <c:lblAlgn val="ctr"/>
        <c:lblOffset val="100"/>
        <c:noMultiLvlLbl val="0"/>
      </c:catAx>
      <c:valAx>
        <c:axId val="742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52761"/>
        <c:axId val="57900756"/>
      </c:barChart>
      <c:catAx>
        <c:axId val="691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756"/>
        <c:auto val="1"/>
        <c:lblAlgn val="ctr"/>
        <c:lblOffset val="100"/>
        <c:noMultiLvlLbl val="0"/>
      </c:catAx>
      <c:valAx>
        <c:axId val="579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83938"/>
        <c:axId val="26681621"/>
      </c:barChart>
      <c:catAx>
        <c:axId val="446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621"/>
        <c:auto val="1"/>
        <c:lblAlgn val="ctr"/>
        <c:lblOffset val="100"/>
        <c:noMultiLvlLbl val="0"/>
      </c:catAx>
      <c:valAx>
        <c:axId val="2668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93249"/>
        <c:axId val="9639808"/>
      </c:barChart>
      <c:catAx>
        <c:axId val="388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8"/>
        <c:auto val="1"/>
        <c:lblAlgn val="ctr"/>
        <c:lblOffset val="100"/>
        <c:noMultiLvlLbl val="0"/>
      </c:catAx>
      <c:valAx>
        <c:axId val="963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