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0669"/>
        <c:axId val="26672375"/>
      </c:barChart>
      <c:catAx>
        <c:axId val="936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375"/>
        <c:auto val="1"/>
        <c:lblAlgn val="ctr"/>
        <c:lblOffset val="100"/>
        <c:noMultiLvlLbl val="0"/>
      </c:catAx>
      <c:valAx>
        <c:axId val="266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8485"/>
        <c:axId val="67154611"/>
      </c:barChart>
      <c:catAx>
        <c:axId val="721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611"/>
        <c:auto val="1"/>
        <c:lblAlgn val="ctr"/>
        <c:lblOffset val="100"/>
        <c:noMultiLvlLbl val="0"/>
      </c:catAx>
      <c:valAx>
        <c:axId val="671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56985"/>
        <c:axId val="79994774"/>
      </c:barChart>
      <c:catAx>
        <c:axId val="935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774"/>
        <c:auto val="1"/>
        <c:lblAlgn val="ctr"/>
        <c:lblOffset val="100"/>
        <c:noMultiLvlLbl val="0"/>
      </c:catAx>
      <c:valAx>
        <c:axId val="799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00"/>
        <c:axId val="40259391"/>
      </c:barChart>
      <c:catAx>
        <c:axId val="18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391"/>
        <c:auto val="1"/>
        <c:lblAlgn val="ctr"/>
        <c:lblOffset val="100"/>
        <c:noMultiLvlLbl val="0"/>
      </c:catAx>
      <c:valAx>
        <c:axId val="402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2785"/>
        <c:axId val="41310787"/>
      </c:barChart>
      <c:catAx>
        <c:axId val="487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787"/>
        <c:auto val="1"/>
        <c:lblAlgn val="ctr"/>
        <c:lblOffset val="100"/>
        <c:noMultiLvlLbl val="0"/>
      </c:catAx>
      <c:valAx>
        <c:axId val="413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6297"/>
        <c:axId val="58478267"/>
      </c:barChart>
      <c:catAx>
        <c:axId val="92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267"/>
        <c:auto val="1"/>
        <c:lblAlgn val="ctr"/>
        <c:lblOffset val="100"/>
        <c:noMultiLvlLbl val="0"/>
      </c:catAx>
      <c:valAx>
        <c:axId val="584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7971"/>
        <c:axId val="40310255"/>
      </c:barChart>
      <c:catAx>
        <c:axId val="877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255"/>
        <c:auto val="1"/>
        <c:lblAlgn val="ctr"/>
        <c:lblOffset val="100"/>
        <c:noMultiLvlLbl val="0"/>
      </c:catAx>
      <c:valAx>
        <c:axId val="4031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0414"/>
        <c:axId val="27547679"/>
      </c:barChart>
      <c:catAx>
        <c:axId val="365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679"/>
        <c:auto val="1"/>
        <c:lblAlgn val="ctr"/>
        <c:lblOffset val="100"/>
        <c:noMultiLvlLbl val="0"/>
      </c:catAx>
      <c:valAx>
        <c:axId val="275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16550"/>
        <c:axId val="32177159"/>
      </c:barChart>
      <c:catAx>
        <c:axId val="592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159"/>
        <c:auto val="1"/>
        <c:lblAlgn val="ctr"/>
        <c:lblOffset val="100"/>
        <c:noMultiLvlLbl val="0"/>
      </c:catAx>
      <c:valAx>
        <c:axId val="321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51551"/>
        <c:axId val="60227594"/>
      </c:barChart>
      <c:catAx>
        <c:axId val="679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594"/>
        <c:auto val="1"/>
        <c:lblAlgn val="ctr"/>
        <c:lblOffset val="100"/>
        <c:noMultiLvlLbl val="0"/>
      </c:catAx>
      <c:valAx>
        <c:axId val="602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23103"/>
        <c:axId val="43617077"/>
      </c:barChart>
      <c:catAx>
        <c:axId val="8982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077"/>
        <c:auto val="1"/>
        <c:lblAlgn val="ctr"/>
        <c:lblOffset val="100"/>
        <c:noMultiLvlLbl val="0"/>
      </c:catAx>
      <c:valAx>
        <c:axId val="436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5684"/>
        <c:axId val="33443430"/>
      </c:barChart>
      <c:catAx>
        <c:axId val="234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30"/>
        <c:auto val="1"/>
        <c:lblAlgn val="ctr"/>
        <c:lblOffset val="100"/>
        <c:noMultiLvlLbl val="0"/>
      </c:catAx>
      <c:valAx>
        <c:axId val="334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0804"/>
        <c:axId val="88366183"/>
      </c:barChart>
      <c:catAx>
        <c:axId val="371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183"/>
        <c:auto val="1"/>
        <c:lblAlgn val="ctr"/>
        <c:lblOffset val="100"/>
        <c:noMultiLvlLbl val="0"/>
      </c:catAx>
      <c:valAx>
        <c:axId val="883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0830"/>
        <c:axId val="15402788"/>
      </c:barChart>
      <c:catAx>
        <c:axId val="769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788"/>
        <c:auto val="1"/>
        <c:lblAlgn val="ctr"/>
        <c:lblOffset val="100"/>
        <c:noMultiLvlLbl val="0"/>
      </c:catAx>
      <c:valAx>
        <c:axId val="154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0033"/>
        <c:axId val="47508942"/>
      </c:barChart>
      <c:catAx>
        <c:axId val="854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942"/>
        <c:auto val="1"/>
        <c:lblAlgn val="ctr"/>
        <c:lblOffset val="100"/>
        <c:noMultiLvlLbl val="0"/>
      </c:catAx>
      <c:valAx>
        <c:axId val="475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02774"/>
        <c:axId val="62867425"/>
      </c:barChart>
      <c:catAx>
        <c:axId val="853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425"/>
        <c:auto val="1"/>
        <c:lblAlgn val="ctr"/>
        <c:lblOffset val="100"/>
        <c:noMultiLvlLbl val="0"/>
      </c:catAx>
      <c:valAx>
        <c:axId val="628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93286"/>
        <c:axId val="75518769"/>
      </c:barChart>
      <c:catAx>
        <c:axId val="549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769"/>
        <c:auto val="1"/>
        <c:lblAlgn val="ctr"/>
        <c:lblOffset val="100"/>
        <c:noMultiLvlLbl val="0"/>
      </c:catAx>
      <c:valAx>
        <c:axId val="755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1416"/>
        <c:axId val="76572368"/>
      </c:barChart>
      <c:catAx>
        <c:axId val="8956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368"/>
        <c:auto val="1"/>
        <c:lblAlgn val="ctr"/>
        <c:lblOffset val="100"/>
        <c:noMultiLvlLbl val="0"/>
      </c:catAx>
      <c:valAx>
        <c:axId val="765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