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76262"/>
        <c:axId val="54577450"/>
      </c:scatterChart>
      <c:valAx>
        <c:axId val="2967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450"/>
        <c:crossesAt val="0"/>
        <c:crossBetween val="midCat"/>
      </c:valAx>
      <c:valAx>
        <c:axId val="5457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10893"/>
        <c:axId val="77374025"/>
      </c:scatterChart>
      <c:valAx>
        <c:axId val="5441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025"/>
        <c:crossesAt val="0"/>
        <c:crossBetween val="midCat"/>
      </c:valAx>
      <c:valAx>
        <c:axId val="7737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03188"/>
        <c:axId val="96628507"/>
      </c:scatterChart>
      <c:valAx>
        <c:axId val="4890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507"/>
        <c:crossesAt val="0"/>
        <c:crossBetween val="midCat"/>
      </c:valAx>
      <c:valAx>
        <c:axId val="9662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65057"/>
        <c:axId val="95890282"/>
      </c:scatterChart>
      <c:valAx>
        <c:axId val="6806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282"/>
        <c:crossesAt val="0"/>
        <c:crossBetween val="midCat"/>
      </c:valAx>
      <c:valAx>
        <c:axId val="9589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