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2944"/>
        <c:axId val="85110120"/>
      </c:scatterChart>
      <c:valAx>
        <c:axId val="6734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120"/>
        <c:crossesAt val="0"/>
        <c:crossBetween val="midCat"/>
      </c:valAx>
      <c:valAx>
        <c:axId val="8511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42047"/>
        <c:axId val="55579770"/>
      </c:scatterChart>
      <c:valAx>
        <c:axId val="9804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770"/>
        <c:crossesAt val="0"/>
        <c:crossBetween val="midCat"/>
      </c:valAx>
      <c:valAx>
        <c:axId val="5557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76133"/>
        <c:axId val="89551903"/>
      </c:scatterChart>
      <c:valAx>
        <c:axId val="2497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03"/>
        <c:crossesAt val="0"/>
        <c:crossBetween val="midCat"/>
      </c:valAx>
      <c:valAx>
        <c:axId val="8955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41200"/>
        <c:axId val="60471137"/>
      </c:scatterChart>
      <c:valAx>
        <c:axId val="3364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137"/>
        <c:crossesAt val="0"/>
        <c:crossBetween val="midCat"/>
      </c:valAx>
      <c:valAx>
        <c:axId val="6047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