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9103"/>
        <c:axId val="92493159"/>
      </c:barChart>
      <c:catAx>
        <c:axId val="658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59"/>
        <c:auto val="1"/>
        <c:lblAlgn val="ctr"/>
        <c:lblOffset val="100"/>
        <c:noMultiLvlLbl val="0"/>
      </c:catAx>
      <c:valAx>
        <c:axId val="924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79529"/>
        <c:axId val="30694461"/>
      </c:barChart>
      <c:catAx>
        <c:axId val="973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61"/>
        <c:auto val="1"/>
        <c:lblAlgn val="ctr"/>
        <c:lblOffset val="100"/>
        <c:noMultiLvlLbl val="0"/>
      </c:catAx>
      <c:valAx>
        <c:axId val="306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7301"/>
        <c:axId val="75261717"/>
      </c:barChart>
      <c:catAx>
        <c:axId val="619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17"/>
        <c:auto val="1"/>
        <c:lblAlgn val="ctr"/>
        <c:lblOffset val="100"/>
        <c:noMultiLvlLbl val="0"/>
      </c:catAx>
      <c:valAx>
        <c:axId val="752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2779"/>
        <c:axId val="51242085"/>
      </c:barChart>
      <c:catAx>
        <c:axId val="913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85"/>
        <c:auto val="1"/>
        <c:lblAlgn val="ctr"/>
        <c:lblOffset val="100"/>
        <c:noMultiLvlLbl val="0"/>
      </c:catAx>
      <c:valAx>
        <c:axId val="512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4508"/>
        <c:axId val="79637070"/>
      </c:barChart>
      <c:catAx>
        <c:axId val="482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70"/>
        <c:auto val="1"/>
        <c:lblAlgn val="ctr"/>
        <c:lblOffset val="100"/>
        <c:noMultiLvlLbl val="0"/>
      </c:catAx>
      <c:valAx>
        <c:axId val="796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2177"/>
        <c:axId val="7698829"/>
      </c:barChart>
      <c:catAx>
        <c:axId val="606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29"/>
        <c:auto val="1"/>
        <c:lblAlgn val="ctr"/>
        <c:lblOffset val="100"/>
        <c:noMultiLvlLbl val="0"/>
      </c:catAx>
      <c:valAx>
        <c:axId val="76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7491"/>
        <c:axId val="70062780"/>
      </c:barChart>
      <c:catAx>
        <c:axId val="983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780"/>
        <c:auto val="1"/>
        <c:lblAlgn val="ctr"/>
        <c:lblOffset val="100"/>
        <c:noMultiLvlLbl val="0"/>
      </c:catAx>
      <c:valAx>
        <c:axId val="700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1198"/>
        <c:axId val="49903398"/>
      </c:barChart>
      <c:catAx>
        <c:axId val="863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98"/>
        <c:auto val="1"/>
        <c:lblAlgn val="ctr"/>
        <c:lblOffset val="100"/>
        <c:noMultiLvlLbl val="0"/>
      </c:catAx>
      <c:valAx>
        <c:axId val="499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64086"/>
        <c:axId val="47434344"/>
      </c:barChart>
      <c:catAx>
        <c:axId val="582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44"/>
        <c:auto val="1"/>
        <c:lblAlgn val="ctr"/>
        <c:lblOffset val="100"/>
        <c:noMultiLvlLbl val="0"/>
      </c:catAx>
      <c:valAx>
        <c:axId val="474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03247"/>
        <c:axId val="61962053"/>
      </c:barChart>
      <c:catAx>
        <c:axId val="494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53"/>
        <c:auto val="1"/>
        <c:lblAlgn val="ctr"/>
        <c:lblOffset val="100"/>
        <c:noMultiLvlLbl val="0"/>
      </c:catAx>
      <c:valAx>
        <c:axId val="619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1305"/>
        <c:axId val="21533975"/>
      </c:barChart>
      <c:catAx>
        <c:axId val="739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75"/>
        <c:auto val="1"/>
        <c:lblAlgn val="ctr"/>
        <c:lblOffset val="100"/>
        <c:noMultiLvlLbl val="0"/>
      </c:catAx>
      <c:valAx>
        <c:axId val="215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8219"/>
        <c:axId val="16373576"/>
      </c:barChart>
      <c:catAx>
        <c:axId val="580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76"/>
        <c:auto val="1"/>
        <c:lblAlgn val="ctr"/>
        <c:lblOffset val="100"/>
        <c:noMultiLvlLbl val="0"/>
      </c:catAx>
      <c:valAx>
        <c:axId val="163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0432"/>
        <c:axId val="77638894"/>
      </c:barChart>
      <c:catAx>
        <c:axId val="968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894"/>
        <c:auto val="1"/>
        <c:lblAlgn val="ctr"/>
        <c:lblOffset val="100"/>
        <c:noMultiLvlLbl val="0"/>
      </c:catAx>
      <c:valAx>
        <c:axId val="776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79007"/>
        <c:axId val="22851056"/>
      </c:barChart>
      <c:catAx>
        <c:axId val="633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56"/>
        <c:auto val="1"/>
        <c:lblAlgn val="ctr"/>
        <c:lblOffset val="100"/>
        <c:noMultiLvlLbl val="0"/>
      </c:catAx>
      <c:valAx>
        <c:axId val="228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7691"/>
        <c:axId val="56860006"/>
      </c:barChart>
      <c:catAx>
        <c:axId val="262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06"/>
        <c:auto val="1"/>
        <c:lblAlgn val="ctr"/>
        <c:lblOffset val="100"/>
        <c:noMultiLvlLbl val="0"/>
      </c:catAx>
      <c:valAx>
        <c:axId val="568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2248"/>
        <c:axId val="49669007"/>
      </c:barChart>
      <c:catAx>
        <c:axId val="4877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07"/>
        <c:auto val="1"/>
        <c:lblAlgn val="ctr"/>
        <c:lblOffset val="100"/>
        <c:noMultiLvlLbl val="0"/>
      </c:catAx>
      <c:valAx>
        <c:axId val="496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30918"/>
        <c:axId val="21268202"/>
      </c:barChart>
      <c:catAx>
        <c:axId val="8123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202"/>
        <c:auto val="1"/>
        <c:lblAlgn val="ctr"/>
        <c:lblOffset val="100"/>
        <c:noMultiLvlLbl val="0"/>
      </c:catAx>
      <c:valAx>
        <c:axId val="212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80479"/>
        <c:axId val="93877820"/>
      </c:barChart>
      <c:catAx>
        <c:axId val="624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820"/>
        <c:auto val="1"/>
        <c:lblAlgn val="ctr"/>
        <c:lblOffset val="100"/>
        <c:noMultiLvlLbl val="0"/>
      </c:catAx>
      <c:valAx>
        <c:axId val="938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