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6623491"/>
        <c:axId val="1594806"/>
      </c:barChart>
      <c:catAx>
        <c:axId val="96623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806"/>
        <c:crossesAt val="0"/>
        <c:auto val="1"/>
        <c:lblAlgn val="ctr"/>
        <c:lblOffset val="100"/>
        <c:noMultiLvlLbl val="0"/>
      </c:catAx>
      <c:valAx>
        <c:axId val="15948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349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8979512"/>
        <c:axId val="14857798"/>
      </c:barChart>
      <c:catAx>
        <c:axId val="18979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7798"/>
        <c:crossesAt val="0"/>
        <c:auto val="1"/>
        <c:lblAlgn val="ctr"/>
        <c:lblOffset val="100"/>
        <c:noMultiLvlLbl val="0"/>
      </c:catAx>
      <c:valAx>
        <c:axId val="148577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9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5245893"/>
        <c:axId val="6200375"/>
      </c:barChart>
      <c:catAx>
        <c:axId val="85245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375"/>
        <c:crossesAt val="0"/>
        <c:auto val="1"/>
        <c:lblAlgn val="ctr"/>
        <c:lblOffset val="100"/>
        <c:noMultiLvlLbl val="0"/>
      </c:catAx>
      <c:valAx>
        <c:axId val="62003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5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7581206"/>
        <c:axId val="83970885"/>
      </c:barChart>
      <c:catAx>
        <c:axId val="67581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0885"/>
        <c:crossesAt val="0"/>
        <c:auto val="1"/>
        <c:lblAlgn val="ctr"/>
        <c:lblOffset val="100"/>
        <c:noMultiLvlLbl val="0"/>
      </c:catAx>
      <c:valAx>
        <c:axId val="839708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1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3362452"/>
        <c:axId val="25796910"/>
      </c:barChart>
      <c:catAx>
        <c:axId val="63362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6910"/>
        <c:crossesAt val="0"/>
        <c:auto val="1"/>
        <c:lblAlgn val="ctr"/>
        <c:lblOffset val="100"/>
        <c:noMultiLvlLbl val="0"/>
      </c:catAx>
      <c:valAx>
        <c:axId val="257969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2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5857862"/>
        <c:axId val="17114492"/>
      </c:barChart>
      <c:catAx>
        <c:axId val="85857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4492"/>
        <c:crossesAt val="0"/>
        <c:auto val="1"/>
        <c:lblAlgn val="ctr"/>
        <c:lblOffset val="100"/>
        <c:noMultiLvlLbl val="0"/>
      </c:catAx>
      <c:valAx>
        <c:axId val="171144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7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6538346"/>
        <c:axId val="81266337"/>
      </c:barChart>
      <c:catAx>
        <c:axId val="96538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6337"/>
        <c:crossesAt val="0"/>
        <c:auto val="1"/>
        <c:lblAlgn val="ctr"/>
        <c:lblOffset val="100"/>
        <c:noMultiLvlLbl val="0"/>
      </c:catAx>
      <c:valAx>
        <c:axId val="812663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8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0485233"/>
        <c:axId val="22107515"/>
      </c:barChart>
      <c:catAx>
        <c:axId val="10485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7515"/>
        <c:crossesAt val="0"/>
        <c:auto val="1"/>
        <c:lblAlgn val="ctr"/>
        <c:lblOffset val="100"/>
        <c:noMultiLvlLbl val="0"/>
      </c:catAx>
      <c:valAx>
        <c:axId val="221075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5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