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759092"/>
        <c:axId val="44059506"/>
      </c:barChart>
      <c:catAx>
        <c:axId val="62759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9506"/>
        <c:crossesAt val="0"/>
        <c:auto val="1"/>
        <c:lblAlgn val="ctr"/>
        <c:lblOffset val="100"/>
        <c:noMultiLvlLbl val="0"/>
      </c:catAx>
      <c:valAx>
        <c:axId val="44059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909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379092"/>
        <c:axId val="14371367"/>
      </c:barChart>
      <c:catAx>
        <c:axId val="15379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1367"/>
        <c:crossesAt val="0"/>
        <c:auto val="1"/>
        <c:lblAlgn val="ctr"/>
        <c:lblOffset val="100"/>
        <c:noMultiLvlLbl val="0"/>
      </c:catAx>
      <c:valAx>
        <c:axId val="143713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9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2800692"/>
        <c:axId val="9600093"/>
      </c:barChart>
      <c:catAx>
        <c:axId val="52800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093"/>
        <c:crossesAt val="0"/>
        <c:auto val="1"/>
        <c:lblAlgn val="ctr"/>
        <c:lblOffset val="100"/>
        <c:noMultiLvlLbl val="0"/>
      </c:catAx>
      <c:valAx>
        <c:axId val="96000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0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03502"/>
        <c:axId val="67013810"/>
      </c:barChart>
      <c:catAx>
        <c:axId val="1703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3810"/>
        <c:crossesAt val="0"/>
        <c:auto val="1"/>
        <c:lblAlgn val="ctr"/>
        <c:lblOffset val="100"/>
        <c:noMultiLvlLbl val="0"/>
      </c:catAx>
      <c:valAx>
        <c:axId val="670138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402124"/>
        <c:axId val="69694781"/>
      </c:barChart>
      <c:catAx>
        <c:axId val="92402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4781"/>
        <c:crossesAt val="0"/>
        <c:auto val="1"/>
        <c:lblAlgn val="ctr"/>
        <c:lblOffset val="100"/>
        <c:noMultiLvlLbl val="0"/>
      </c:catAx>
      <c:valAx>
        <c:axId val="696947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2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448685"/>
        <c:axId val="7214156"/>
      </c:barChart>
      <c:catAx>
        <c:axId val="26448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156"/>
        <c:crossesAt val="0"/>
        <c:auto val="1"/>
        <c:lblAlgn val="ctr"/>
        <c:lblOffset val="100"/>
        <c:noMultiLvlLbl val="0"/>
      </c:catAx>
      <c:valAx>
        <c:axId val="72141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8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8387164"/>
        <c:axId val="49170978"/>
      </c:barChart>
      <c:catAx>
        <c:axId val="38387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0978"/>
        <c:crossesAt val="0"/>
        <c:auto val="1"/>
        <c:lblAlgn val="ctr"/>
        <c:lblOffset val="100"/>
        <c:noMultiLvlLbl val="0"/>
      </c:catAx>
      <c:valAx>
        <c:axId val="491709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7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678911"/>
        <c:axId val="76327016"/>
      </c:barChart>
      <c:catAx>
        <c:axId val="63678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7016"/>
        <c:crossesAt val="0"/>
        <c:auto val="1"/>
        <c:lblAlgn val="ctr"/>
        <c:lblOffset val="100"/>
        <c:noMultiLvlLbl val="0"/>
      </c:catAx>
      <c:valAx>
        <c:axId val="763270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8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