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547421"/>
        <c:axId val="72467657"/>
      </c:scatterChart>
      <c:valAx>
        <c:axId val="485474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7657"/>
        <c:crossesAt val="0"/>
        <c:crossBetween val="midCat"/>
      </c:valAx>
      <c:valAx>
        <c:axId val="724676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74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151198"/>
        <c:axId val="89855341"/>
      </c:scatterChart>
      <c:valAx>
        <c:axId val="351511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5341"/>
        <c:crossesAt val="0"/>
        <c:crossBetween val="midCat"/>
      </c:valAx>
      <c:valAx>
        <c:axId val="898553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11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