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26297"/>
        <c:axId val="41182998"/>
      </c:barChart>
      <c:catAx>
        <c:axId val="1542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998"/>
        <c:auto val="1"/>
        <c:lblAlgn val="ctr"/>
        <c:lblOffset val="100"/>
        <c:noMultiLvlLbl val="0"/>
      </c:catAx>
      <c:valAx>
        <c:axId val="411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84481"/>
        <c:axId val="46792490"/>
      </c:barChart>
      <c:catAx>
        <c:axId val="7788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490"/>
        <c:auto val="1"/>
        <c:lblAlgn val="ctr"/>
        <c:lblOffset val="100"/>
        <c:noMultiLvlLbl val="0"/>
      </c:catAx>
      <c:valAx>
        <c:axId val="467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72557"/>
        <c:axId val="73293745"/>
      </c:barChart>
      <c:catAx>
        <c:axId val="8767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745"/>
        <c:auto val="1"/>
        <c:lblAlgn val="ctr"/>
        <c:lblOffset val="100"/>
        <c:noMultiLvlLbl val="0"/>
      </c:catAx>
      <c:valAx>
        <c:axId val="732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39940"/>
        <c:axId val="31923462"/>
      </c:barChart>
      <c:catAx>
        <c:axId val="1463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462"/>
        <c:auto val="1"/>
        <c:lblAlgn val="ctr"/>
        <c:lblOffset val="100"/>
        <c:noMultiLvlLbl val="0"/>
      </c:catAx>
      <c:valAx>
        <c:axId val="319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86404"/>
        <c:axId val="42184160"/>
      </c:barChart>
      <c:catAx>
        <c:axId val="880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160"/>
        <c:auto val="1"/>
        <c:lblAlgn val="ctr"/>
        <c:lblOffset val="100"/>
        <c:noMultiLvlLbl val="0"/>
      </c:catAx>
      <c:valAx>
        <c:axId val="421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73856"/>
        <c:axId val="4354808"/>
      </c:barChart>
      <c:catAx>
        <c:axId val="1527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08"/>
        <c:auto val="1"/>
        <c:lblAlgn val="ctr"/>
        <c:lblOffset val="100"/>
        <c:noMultiLvlLbl val="0"/>
      </c:catAx>
      <c:valAx>
        <c:axId val="43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14975"/>
        <c:axId val="36350596"/>
      </c:barChart>
      <c:catAx>
        <c:axId val="7691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596"/>
        <c:auto val="1"/>
        <c:lblAlgn val="ctr"/>
        <c:lblOffset val="100"/>
        <c:noMultiLvlLbl val="0"/>
      </c:catAx>
      <c:valAx>
        <c:axId val="363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84218"/>
        <c:axId val="49970367"/>
      </c:barChart>
      <c:catAx>
        <c:axId val="9088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367"/>
        <c:auto val="1"/>
        <c:lblAlgn val="ctr"/>
        <c:lblOffset val="100"/>
        <c:noMultiLvlLbl val="0"/>
      </c:catAx>
      <c:valAx>
        <c:axId val="4997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27086"/>
        <c:axId val="60811447"/>
      </c:barChart>
      <c:catAx>
        <c:axId val="4442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447"/>
        <c:auto val="1"/>
        <c:lblAlgn val="ctr"/>
        <c:lblOffset val="100"/>
        <c:noMultiLvlLbl val="0"/>
      </c:catAx>
      <c:valAx>
        <c:axId val="608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84793"/>
        <c:axId val="14637825"/>
      </c:barChart>
      <c:catAx>
        <c:axId val="9568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825"/>
        <c:auto val="1"/>
        <c:lblAlgn val="ctr"/>
        <c:lblOffset val="100"/>
        <c:noMultiLvlLbl val="0"/>
      </c:catAx>
      <c:valAx>
        <c:axId val="146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06107"/>
        <c:axId val="15612211"/>
      </c:barChart>
      <c:catAx>
        <c:axId val="1110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211"/>
        <c:auto val="1"/>
        <c:lblAlgn val="ctr"/>
        <c:lblOffset val="100"/>
        <c:noMultiLvlLbl val="0"/>
      </c:catAx>
      <c:valAx>
        <c:axId val="156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6518"/>
        <c:axId val="75665526"/>
      </c:barChart>
      <c:catAx>
        <c:axId val="3722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526"/>
        <c:auto val="1"/>
        <c:lblAlgn val="ctr"/>
        <c:lblOffset val="100"/>
        <c:noMultiLvlLbl val="0"/>
      </c:catAx>
      <c:valAx>
        <c:axId val="7566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10148"/>
        <c:axId val="61316981"/>
      </c:barChart>
      <c:catAx>
        <c:axId val="4501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981"/>
        <c:auto val="1"/>
        <c:lblAlgn val="ctr"/>
        <c:lblOffset val="100"/>
        <c:noMultiLvlLbl val="0"/>
      </c:catAx>
      <c:valAx>
        <c:axId val="6131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96207"/>
        <c:axId val="96100166"/>
      </c:barChart>
      <c:catAx>
        <c:axId val="6079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166"/>
        <c:auto val="1"/>
        <c:lblAlgn val="ctr"/>
        <c:lblOffset val="100"/>
        <c:noMultiLvlLbl val="0"/>
      </c:catAx>
      <c:valAx>
        <c:axId val="9610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58729"/>
        <c:axId val="5786253"/>
      </c:barChart>
      <c:catAx>
        <c:axId val="2265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53"/>
        <c:auto val="1"/>
        <c:lblAlgn val="ctr"/>
        <c:lblOffset val="100"/>
        <c:noMultiLvlLbl val="0"/>
      </c:catAx>
      <c:valAx>
        <c:axId val="57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33643"/>
        <c:axId val="77004106"/>
      </c:barChart>
      <c:catAx>
        <c:axId val="2183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106"/>
        <c:auto val="1"/>
        <c:lblAlgn val="ctr"/>
        <c:lblOffset val="100"/>
        <c:noMultiLvlLbl val="0"/>
      </c:catAx>
      <c:valAx>
        <c:axId val="770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10739"/>
        <c:axId val="6432707"/>
      </c:barChart>
      <c:catAx>
        <c:axId val="4871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07"/>
        <c:auto val="1"/>
        <c:lblAlgn val="ctr"/>
        <c:lblOffset val="100"/>
        <c:noMultiLvlLbl val="0"/>
      </c:catAx>
      <c:valAx>
        <c:axId val="64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15081"/>
        <c:axId val="32820686"/>
      </c:barChart>
      <c:catAx>
        <c:axId val="374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686"/>
        <c:auto val="1"/>
        <c:lblAlgn val="ctr"/>
        <c:lblOffset val="100"/>
        <c:noMultiLvlLbl val="0"/>
      </c:catAx>
      <c:valAx>
        <c:axId val="328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