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0328"/>
        <c:axId val="42704471"/>
      </c:scatterChart>
      <c:valAx>
        <c:axId val="2398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471"/>
        <c:crossesAt val="0"/>
        <c:crossBetween val="midCat"/>
      </c:valAx>
      <c:valAx>
        <c:axId val="4270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9193"/>
        <c:axId val="63391002"/>
      </c:scatterChart>
      <c:valAx>
        <c:axId val="290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02"/>
        <c:crossesAt val="0"/>
        <c:crossBetween val="midCat"/>
      </c:valAx>
      <c:valAx>
        <c:axId val="6339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12414"/>
        <c:axId val="9325623"/>
      </c:scatterChart>
      <c:valAx>
        <c:axId val="2651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23"/>
        <c:crossesAt val="0"/>
        <c:crossBetween val="midCat"/>
      </c:valAx>
      <c:valAx>
        <c:axId val="932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9377"/>
        <c:axId val="34718916"/>
      </c:scatterChart>
      <c:valAx>
        <c:axId val="8837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16"/>
        <c:crossesAt val="0"/>
        <c:crossBetween val="midCat"/>
      </c:valAx>
      <c:valAx>
        <c:axId val="3471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