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41391"/>
        <c:axId val="73325620"/>
      </c:scatterChart>
      <c:valAx>
        <c:axId val="2804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620"/>
        <c:crossesAt val="0"/>
        <c:crossBetween val="midCat"/>
      </c:valAx>
      <c:valAx>
        <c:axId val="733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880409"/>
        <c:axId val="36817904"/>
      </c:barChart>
      <c:catAx>
        <c:axId val="6888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904"/>
        <c:crossesAt val="0"/>
        <c:auto val="1"/>
        <c:lblAlgn val="ctr"/>
        <c:lblOffset val="100"/>
        <c:noMultiLvlLbl val="0"/>
      </c:catAx>
      <c:valAx>
        <c:axId val="368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073615"/>
        <c:axId val="74538233"/>
      </c:barChart>
      <c:catAx>
        <c:axId val="8707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233"/>
        <c:crossesAt val="0"/>
        <c:auto val="1"/>
        <c:lblAlgn val="ctr"/>
        <c:lblOffset val="100"/>
        <c:noMultiLvlLbl val="0"/>
      </c:catAx>
      <c:valAx>
        <c:axId val="745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65008"/>
        <c:axId val="46703487"/>
      </c:barChart>
      <c:catAx>
        <c:axId val="1976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487"/>
        <c:crossesAt val="0"/>
        <c:auto val="1"/>
        <c:lblAlgn val="ctr"/>
        <c:lblOffset val="100"/>
        <c:noMultiLvlLbl val="0"/>
      </c:catAx>
      <c:valAx>
        <c:axId val="467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473919"/>
        <c:axId val="56718992"/>
      </c:areaChart>
      <c:catAx>
        <c:axId val="764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992"/>
        <c:crossesAt val="0"/>
        <c:auto val="1"/>
        <c:lblAlgn val="ctr"/>
        <c:lblOffset val="100"/>
        <c:noMultiLvlLbl val="0"/>
      </c:catAx>
      <c:valAx>
        <c:axId val="567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916872"/>
        <c:axId val="77686590"/>
      </c:areaChart>
      <c:catAx>
        <c:axId val="1191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590"/>
        <c:crossesAt val="0"/>
        <c:auto val="1"/>
        <c:lblAlgn val="ctr"/>
        <c:lblOffset val="100"/>
        <c:noMultiLvlLbl val="0"/>
      </c:catAx>
      <c:valAx>
        <c:axId val="776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744784"/>
        <c:axId val="39762111"/>
      </c:areaChart>
      <c:catAx>
        <c:axId val="7474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111"/>
        <c:crossesAt val="0"/>
        <c:auto val="1"/>
        <c:lblAlgn val="ctr"/>
        <c:lblOffset val="100"/>
        <c:noMultiLvlLbl val="0"/>
      </c:catAx>
      <c:valAx>
        <c:axId val="397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1588"/>
        <c:axId val="98657740"/>
      </c:lineChart>
      <c:catAx>
        <c:axId val="5354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740"/>
        <c:crossesAt val="0"/>
        <c:auto val="1"/>
        <c:lblAlgn val="ctr"/>
        <c:lblOffset val="100"/>
        <c:noMultiLvlLbl val="0"/>
      </c:catAx>
      <c:valAx>
        <c:axId val="986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5955"/>
        <c:axId val="77853823"/>
      </c:lineChart>
      <c:catAx>
        <c:axId val="5802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823"/>
        <c:crossesAt val="0"/>
        <c:auto val="1"/>
        <c:lblAlgn val="ctr"/>
        <c:lblOffset val="100"/>
        <c:noMultiLvlLbl val="0"/>
      </c:catAx>
      <c:valAx>
        <c:axId val="778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6719"/>
        <c:axId val="67475342"/>
      </c:lineChart>
      <c:catAx>
        <c:axId val="3797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342"/>
        <c:crossesAt val="0"/>
        <c:auto val="1"/>
        <c:lblAlgn val="ctr"/>
        <c:lblOffset val="100"/>
        <c:noMultiLvlLbl val="0"/>
      </c:catAx>
      <c:valAx>
        <c:axId val="674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772357"/>
        <c:axId val="51523601"/>
      </c:scatterChart>
      <c:valAx>
        <c:axId val="987723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601"/>
        <c:crossesAt val="0"/>
        <c:crossBetween val="midCat"/>
      </c:valAx>
      <c:valAx>
        <c:axId val="515236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906070"/>
        <c:axId val="4452076"/>
      </c:radarChart>
      <c:catAx>
        <c:axId val="26906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76"/>
        <c:crossesAt val="0"/>
        <c:auto val="1"/>
        <c:lblAlgn val="ctr"/>
        <c:lblOffset val="100"/>
        <c:noMultiLvlLbl val="0"/>
      </c:catAx>
      <c:valAx>
        <c:axId val="4452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086464"/>
        <c:axId val="42972431"/>
      </c:radarChart>
      <c:catAx>
        <c:axId val="66086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431"/>
        <c:crossesAt val="0"/>
        <c:auto val="1"/>
        <c:lblAlgn val="ctr"/>
        <c:lblOffset val="100"/>
        <c:noMultiLvlLbl val="0"/>
      </c:catAx>
      <c:valAx>
        <c:axId val="42972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981791"/>
        <c:axId val="77839814"/>
      </c:radarChart>
      <c:catAx>
        <c:axId val="49981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814"/>
        <c:crossesAt val="0"/>
        <c:auto val="1"/>
        <c:lblAlgn val="ctr"/>
        <c:lblOffset val="100"/>
        <c:noMultiLvlLbl val="0"/>
      </c:catAx>
      <c:valAx>
        <c:axId val="77839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4389"/>
        <c:axId val="53799635"/>
      </c:lineChart>
      <c:catAx>
        <c:axId val="4860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635"/>
        <c:crossesAt val="0"/>
        <c:auto val="1"/>
        <c:lblAlgn val="ctr"/>
        <c:lblOffset val="100"/>
        <c:noMultiLvlLbl val="0"/>
      </c:catAx>
      <c:valAx>
        <c:axId val="5379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95569"/>
        <c:axId val="27714859"/>
      </c:bubbleChart>
      <c:valAx>
        <c:axId val="5029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859"/>
        <c:crossesAt val="0"/>
        <c:crossBetween val="midCat"/>
      </c:valAx>
      <c:valAx>
        <c:axId val="277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2151"/>
        <c:axId val="55549394"/>
      </c:lineChart>
      <c:catAx>
        <c:axId val="4770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394"/>
        <c:crossesAt val="0"/>
        <c:auto val="1"/>
        <c:lblAlgn val="ctr"/>
        <c:lblOffset val="100"/>
        <c:noMultiLvlLbl val="0"/>
      </c:catAx>
      <c:valAx>
        <c:axId val="5554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4912"/>
        <c:axId val="69533517"/>
      </c:lineChart>
      <c:catAx>
        <c:axId val="7175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517"/>
        <c:crossesAt val="0"/>
        <c:auto val="1"/>
        <c:lblAlgn val="ctr"/>
        <c:lblOffset val="100"/>
        <c:noMultiLvlLbl val="0"/>
      </c:catAx>
      <c:valAx>
        <c:axId val="69533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3582"/>
        <c:axId val="44655257"/>
      </c:lineChart>
      <c:catAx>
        <c:axId val="8072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257"/>
        <c:crossesAt val="0"/>
        <c:auto val="1"/>
        <c:lblAlgn val="ctr"/>
        <c:lblOffset val="100"/>
        <c:noMultiLvlLbl val="0"/>
      </c:catAx>
      <c:valAx>
        <c:axId val="446552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5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0834"/>
        <c:axId val="64369644"/>
      </c:lineChart>
      <c:catAx>
        <c:axId val="6373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644"/>
        <c:crossesAt val="0"/>
        <c:auto val="1"/>
        <c:lblAlgn val="ctr"/>
        <c:lblOffset val="100"/>
        <c:noMultiLvlLbl val="0"/>
      </c:catAx>
      <c:valAx>
        <c:axId val="64369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6394"/>
        <c:axId val="22279009"/>
      </c:lineChart>
      <c:catAx>
        <c:axId val="2919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009"/>
        <c:crossesAt val="0"/>
        <c:auto val="1"/>
        <c:lblAlgn val="ctr"/>
        <c:lblOffset val="100"/>
        <c:noMultiLvlLbl val="0"/>
      </c:catAx>
      <c:valAx>
        <c:axId val="2227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3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6742"/>
        <c:axId val="91776601"/>
      </c:lineChart>
      <c:catAx>
        <c:axId val="1231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601"/>
        <c:crossesAt val="0"/>
        <c:auto val="1"/>
        <c:lblAlgn val="ctr"/>
        <c:lblOffset val="100"/>
        <c:noMultiLvlLbl val="0"/>
      </c:catAx>
      <c:valAx>
        <c:axId val="9177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9783"/>
        <c:axId val="61848449"/>
      </c:lineChart>
      <c:catAx>
        <c:axId val="5740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449"/>
        <c:crossesAt val="0"/>
        <c:auto val="1"/>
        <c:lblAlgn val="ctr"/>
        <c:lblOffset val="100"/>
        <c:noMultiLvlLbl val="0"/>
      </c:catAx>
      <c:valAx>
        <c:axId val="61848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7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6721"/>
        <c:axId val="1592385"/>
      </c:lineChart>
      <c:catAx>
        <c:axId val="182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85"/>
        <c:crossesAt val="0"/>
        <c:auto val="1"/>
        <c:lblAlgn val="ctr"/>
        <c:lblOffset val="100"/>
        <c:noMultiLvlLbl val="0"/>
      </c:catAx>
      <c:valAx>
        <c:axId val="1592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7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797455"/>
        <c:axId val="18838857"/>
      </c:barChart>
      <c:catAx>
        <c:axId val="887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857"/>
        <c:auto val="1"/>
        <c:lblAlgn val="ctr"/>
        <c:lblOffset val="100"/>
        <c:noMultiLvlLbl val="0"/>
      </c:catAx>
      <c:valAx>
        <c:axId val="18838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67986"/>
        <c:axId val="20575096"/>
      </c:bubbleChart>
      <c:valAx>
        <c:axId val="832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096"/>
        <c:crossesAt val="0"/>
        <c:crossBetween val="midCat"/>
      </c:valAx>
      <c:valAx>
        <c:axId val="205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343175"/>
        <c:axId val="95244561"/>
      </c:areaChart>
      <c:catAx>
        <c:axId val="6834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561"/>
        <c:auto val="1"/>
        <c:lblAlgn val="ctr"/>
        <c:lblOffset val="100"/>
        <c:noMultiLvlLbl val="0"/>
      </c:catAx>
      <c:valAx>
        <c:axId val="95244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410627"/>
        <c:axId val="24763692"/>
      </c:radarChart>
      <c:catAx>
        <c:axId val="364106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3692"/>
        <c:auto val="1"/>
        <c:lblAlgn val="ctr"/>
        <c:lblOffset val="100"/>
        <c:noMultiLvlLbl val="0"/>
      </c:catAx>
      <c:valAx>
        <c:axId val="2476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9395"/>
        <c:axId val="25438904"/>
      </c:lineChart>
      <c:catAx>
        <c:axId val="1879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904"/>
        <c:auto val="1"/>
        <c:lblAlgn val="ctr"/>
        <c:lblOffset val="100"/>
        <c:noMultiLvlLbl val="0"/>
      </c:catAx>
      <c:valAx>
        <c:axId val="25438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368988"/>
        <c:axId val="14127798"/>
      </c:bubbleChart>
      <c:valAx>
        <c:axId val="9536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798"/>
        <c:crossesAt val="0"/>
        <c:crossBetween val="midCat"/>
      </c:valAx>
      <c:valAx>
        <c:axId val="141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029565"/>
        <c:axId val="26270935"/>
      </c:scatterChart>
      <c:valAx>
        <c:axId val="760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935"/>
        <c:crossesAt val="0"/>
        <c:crossBetween val="midCat"/>
      </c:valAx>
      <c:valAx>
        <c:axId val="26270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5289"/>
        <c:axId val="65613105"/>
      </c:lineChart>
      <c:catAx>
        <c:axId val="5293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105"/>
        <c:crossesAt val="0"/>
        <c:auto val="1"/>
        <c:lblAlgn val="ctr"/>
        <c:lblOffset val="100"/>
        <c:noMultiLvlLbl val="0"/>
      </c:catAx>
      <c:valAx>
        <c:axId val="65613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49329"/>
        <c:axId val="95328997"/>
      </c:barChart>
      <c:catAx>
        <c:axId val="19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997"/>
        <c:crossesAt val="0"/>
        <c:auto val="1"/>
        <c:lblAlgn val="ctr"/>
        <c:lblOffset val="100"/>
        <c:noMultiLvlLbl val="0"/>
      </c:catAx>
      <c:valAx>
        <c:axId val="95328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477042"/>
        <c:axId val="88776395"/>
      </c:areaChart>
      <c:catAx>
        <c:axId val="374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395"/>
        <c:crossesAt val="0"/>
        <c:auto val="1"/>
        <c:lblAlgn val="ctr"/>
        <c:lblOffset val="100"/>
        <c:noMultiLvlLbl val="0"/>
      </c:catAx>
      <c:valAx>
        <c:axId val="88776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981764"/>
        <c:axId val="42436290"/>
      </c:barChart>
      <c:catAx>
        <c:axId val="729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290"/>
        <c:crossesAt val="0"/>
        <c:auto val="1"/>
        <c:lblAlgn val="ctr"/>
        <c:lblOffset val="100"/>
        <c:noMultiLvlLbl val="0"/>
      </c:catAx>
      <c:valAx>
        <c:axId val="424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15732"/>
        <c:axId val="47713397"/>
      </c:bubbleChart>
      <c:valAx>
        <c:axId val="8221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397"/>
        <c:crossesAt val="0"/>
        <c:crossBetween val="midCat"/>
      </c:valAx>
      <c:valAx>
        <c:axId val="477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85498"/>
        <c:axId val="53806409"/>
      </c:bubbleChart>
      <c:valAx>
        <c:axId val="6638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409"/>
        <c:crossesAt val="0"/>
        <c:crossBetween val="midCat"/>
      </c:valAx>
      <c:valAx>
        <c:axId val="538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564419"/>
        <c:axId val="82029002"/>
      </c:barChart>
      <c:catAx>
        <c:axId val="635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002"/>
        <c:crossesAt val="0"/>
        <c:auto val="1"/>
        <c:lblAlgn val="ctr"/>
        <c:lblOffset val="100"/>
        <c:noMultiLvlLbl val="0"/>
      </c:catAx>
      <c:valAx>
        <c:axId val="820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75000"/>
        <c:axId val="76793176"/>
      </c:barChart>
      <c:catAx>
        <c:axId val="62575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176"/>
        <c:crossesAt val="0"/>
        <c:auto val="1"/>
        <c:lblAlgn val="ctr"/>
        <c:lblOffset val="100"/>
        <c:noMultiLvlLbl val="0"/>
      </c:catAx>
      <c:valAx>
        <c:axId val="7679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05430"/>
        <c:axId val="97246566"/>
      </c:barChart>
      <c:catAx>
        <c:axId val="8740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566"/>
        <c:crossesAt val="0"/>
        <c:auto val="1"/>
        <c:lblAlgn val="ctr"/>
        <c:lblOffset val="100"/>
        <c:noMultiLvlLbl val="0"/>
      </c:catAx>
      <c:valAx>
        <c:axId val="972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