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395145"/>
        <c:axId val="54106138"/>
      </c:scatterChart>
      <c:valAx>
        <c:axId val="363951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138"/>
        <c:crossesAt val="0"/>
        <c:crossBetween val="midCat"/>
      </c:valAx>
      <c:valAx>
        <c:axId val="541061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1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