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535458"/>
        <c:axId val="21119926"/>
      </c:barChart>
      <c:catAx>
        <c:axId val="28535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9926"/>
        <c:auto val="1"/>
        <c:lblAlgn val="ctr"/>
        <c:lblOffset val="100"/>
        <c:noMultiLvlLbl val="0"/>
      </c:catAx>
      <c:valAx>
        <c:axId val="21119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35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911539"/>
        <c:axId val="55464612"/>
      </c:barChart>
      <c:catAx>
        <c:axId val="22911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64612"/>
        <c:auto val="1"/>
        <c:lblAlgn val="ctr"/>
        <c:lblOffset val="100"/>
        <c:noMultiLvlLbl val="0"/>
      </c:catAx>
      <c:valAx>
        <c:axId val="55464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11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016215"/>
        <c:axId val="1662791"/>
      </c:barChart>
      <c:catAx>
        <c:axId val="98016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791"/>
        <c:auto val="1"/>
        <c:lblAlgn val="ctr"/>
        <c:lblOffset val="100"/>
        <c:noMultiLvlLbl val="0"/>
      </c:catAx>
      <c:valAx>
        <c:axId val="1662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6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428820"/>
        <c:axId val="32129620"/>
      </c:barChart>
      <c:catAx>
        <c:axId val="49428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9620"/>
        <c:auto val="1"/>
        <c:lblAlgn val="ctr"/>
        <c:lblOffset val="100"/>
        <c:noMultiLvlLbl val="0"/>
      </c:catAx>
      <c:valAx>
        <c:axId val="3212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28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