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92763"/>
        <c:axId val="71232653"/>
      </c:lineChart>
      <c:catAx>
        <c:axId val="3599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32653"/>
        <c:crossesAt val="0"/>
        <c:auto val="1"/>
        <c:lblAlgn val="ctr"/>
        <c:lblOffset val="100"/>
        <c:noMultiLvlLbl val="0"/>
      </c:catAx>
      <c:valAx>
        <c:axId val="71232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92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75888"/>
        <c:axId val="61576684"/>
      </c:lineChart>
      <c:catAx>
        <c:axId val="2517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76684"/>
        <c:crossesAt val="0"/>
        <c:auto val="1"/>
        <c:lblAlgn val="ctr"/>
        <c:lblOffset val="100"/>
        <c:noMultiLvlLbl val="0"/>
      </c:catAx>
      <c:valAx>
        <c:axId val="61576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75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829070"/>
        <c:axId val="25395520"/>
      </c:barChart>
      <c:catAx>
        <c:axId val="5482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95520"/>
        <c:crossesAt val="0"/>
        <c:auto val="1"/>
        <c:lblAlgn val="ctr"/>
        <c:lblOffset val="100"/>
        <c:noMultiLvlLbl val="0"/>
      </c:catAx>
      <c:valAx>
        <c:axId val="25395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29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9808827"/>
        <c:axId val="69516016"/>
        <c:axId val="94341846"/>
      </c:bar3DChart>
      <c:catAx>
        <c:axId val="8980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16016"/>
        <c:crossesAt val="0"/>
        <c:auto val="1"/>
        <c:lblAlgn val="ctr"/>
        <c:lblOffset val="100"/>
        <c:noMultiLvlLbl val="0"/>
      </c:catAx>
      <c:valAx>
        <c:axId val="69516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08827"/>
        <c:crossesAt val="1"/>
        <c:crossBetween val="midCat"/>
      </c:valAx>
      <c:serAx>
        <c:axId val="9434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160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7206606"/>
        <c:axId val="55606766"/>
      </c:scatterChart>
      <c:valAx>
        <c:axId val="3720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06766"/>
        <c:crossesAt val="0"/>
        <c:crossBetween val="midCat"/>
      </c:valAx>
      <c:valAx>
        <c:axId val="55606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066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44357"/>
        <c:axId val="91839714"/>
      </c:scatterChart>
      <c:valAx>
        <c:axId val="46443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39714"/>
        <c:crossesAt val="0"/>
        <c:crossBetween val="midCat"/>
        <c:majorUnit val="30"/>
        <c:minorUnit val="30"/>
      </c:valAx>
      <c:valAx>
        <c:axId val="918397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43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634038"/>
        <c:axId val="87460693"/>
      </c:scatterChart>
      <c:valAx>
        <c:axId val="606340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60693"/>
        <c:crossesAt val="0"/>
        <c:crossBetween val="midCat"/>
        <c:majorUnit val="30"/>
        <c:minorUnit val="30"/>
      </c:valAx>
      <c:valAx>
        <c:axId val="874606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340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