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171997"/>
        <c:axId val="11316906"/>
      </c:barChart>
      <c:catAx>
        <c:axId val="961719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316906"/>
        <c:crossesAt val="0"/>
        <c:auto val="1"/>
        <c:lblAlgn val="ctr"/>
        <c:lblOffset val="100"/>
        <c:noMultiLvlLbl val="0"/>
      </c:catAx>
      <c:valAx>
        <c:axId val="113169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719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921924"/>
        <c:axId val="10172998"/>
      </c:barChart>
      <c:catAx>
        <c:axId val="19921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172998"/>
        <c:crossesAt val="0"/>
        <c:auto val="1"/>
        <c:lblAlgn val="ctr"/>
        <c:lblOffset val="100"/>
        <c:noMultiLvlLbl val="0"/>
      </c:catAx>
      <c:valAx>
        <c:axId val="101729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921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